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00751"/>
        <c:axId val="92381767"/>
      </c:barChart>
      <c:catAx>
        <c:axId val="7610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67"/>
        <c:auto val="1"/>
        <c:lblAlgn val="ctr"/>
        <c:lblOffset val="100"/>
        <c:noMultiLvlLbl val="0"/>
      </c:catAx>
      <c:valAx>
        <c:axId val="923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18688"/>
        <c:axId val="23947907"/>
      </c:barChart>
      <c:catAx>
        <c:axId val="260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07"/>
        <c:auto val="1"/>
        <c:lblAlgn val="ctr"/>
        <c:lblOffset val="100"/>
        <c:noMultiLvlLbl val="0"/>
      </c:catAx>
      <c:valAx>
        <c:axId val="239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2638"/>
        <c:axId val="10076134"/>
      </c:barChart>
      <c:catAx>
        <c:axId val="346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134"/>
        <c:auto val="1"/>
        <c:lblAlgn val="ctr"/>
        <c:lblOffset val="100"/>
        <c:noMultiLvlLbl val="0"/>
      </c:catAx>
      <c:valAx>
        <c:axId val="100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65399"/>
        <c:axId val="62544617"/>
      </c:barChart>
      <c:catAx>
        <c:axId val="612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17"/>
        <c:auto val="1"/>
        <c:lblAlgn val="ctr"/>
        <c:lblOffset val="100"/>
        <c:noMultiLvlLbl val="0"/>
      </c:catAx>
      <c:valAx>
        <c:axId val="625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8351"/>
        <c:axId val="46501680"/>
      </c:barChart>
      <c:catAx>
        <c:axId val="629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80"/>
        <c:auto val="1"/>
        <c:lblAlgn val="ctr"/>
        <c:lblOffset val="100"/>
        <c:noMultiLvlLbl val="0"/>
      </c:catAx>
      <c:valAx>
        <c:axId val="465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3554"/>
        <c:axId val="97452867"/>
      </c:barChart>
      <c:catAx>
        <c:axId val="353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867"/>
        <c:auto val="1"/>
        <c:lblAlgn val="ctr"/>
        <c:lblOffset val="100"/>
        <c:noMultiLvlLbl val="0"/>
      </c:catAx>
      <c:valAx>
        <c:axId val="974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70123"/>
        <c:axId val="43182215"/>
      </c:barChart>
      <c:catAx>
        <c:axId val="5907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215"/>
        <c:auto val="1"/>
        <c:lblAlgn val="ctr"/>
        <c:lblOffset val="100"/>
        <c:noMultiLvlLbl val="0"/>
      </c:catAx>
      <c:valAx>
        <c:axId val="431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79249"/>
        <c:axId val="40680978"/>
      </c:barChart>
      <c:catAx>
        <c:axId val="671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78"/>
        <c:auto val="1"/>
        <c:lblAlgn val="ctr"/>
        <c:lblOffset val="100"/>
        <c:noMultiLvlLbl val="0"/>
      </c:catAx>
      <c:valAx>
        <c:axId val="406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225"/>
        <c:axId val="68584090"/>
      </c:barChart>
      <c:catAx>
        <c:axId val="88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90"/>
        <c:auto val="1"/>
        <c:lblAlgn val="ctr"/>
        <c:lblOffset val="100"/>
        <c:noMultiLvlLbl val="0"/>
      </c:catAx>
      <c:valAx>
        <c:axId val="685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8799"/>
        <c:axId val="32932092"/>
      </c:barChart>
      <c:catAx>
        <c:axId val="673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092"/>
        <c:auto val="1"/>
        <c:lblAlgn val="ctr"/>
        <c:lblOffset val="100"/>
        <c:noMultiLvlLbl val="0"/>
      </c:catAx>
      <c:valAx>
        <c:axId val="329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00003"/>
        <c:axId val="6499611"/>
      </c:barChart>
      <c:catAx>
        <c:axId val="562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11"/>
        <c:auto val="1"/>
        <c:lblAlgn val="ctr"/>
        <c:lblOffset val="100"/>
        <c:noMultiLvlLbl val="0"/>
      </c:catAx>
      <c:valAx>
        <c:axId val="64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5063"/>
        <c:axId val="5459458"/>
      </c:barChart>
      <c:catAx>
        <c:axId val="944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8"/>
        <c:auto val="1"/>
        <c:lblAlgn val="ctr"/>
        <c:lblOffset val="100"/>
        <c:noMultiLvlLbl val="0"/>
      </c:catAx>
      <c:valAx>
        <c:axId val="54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07821"/>
        <c:axId val="15626166"/>
      </c:barChart>
      <c:catAx>
        <c:axId val="442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66"/>
        <c:auto val="1"/>
        <c:lblAlgn val="ctr"/>
        <c:lblOffset val="100"/>
        <c:noMultiLvlLbl val="0"/>
      </c:catAx>
      <c:valAx>
        <c:axId val="156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00369"/>
        <c:axId val="86598751"/>
      </c:barChart>
      <c:catAx>
        <c:axId val="194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751"/>
        <c:auto val="1"/>
        <c:lblAlgn val="ctr"/>
        <c:lblOffset val="100"/>
        <c:noMultiLvlLbl val="0"/>
      </c:catAx>
      <c:valAx>
        <c:axId val="8659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8902"/>
        <c:axId val="49428172"/>
      </c:barChart>
      <c:catAx>
        <c:axId val="312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172"/>
        <c:auto val="1"/>
        <c:lblAlgn val="ctr"/>
        <c:lblOffset val="100"/>
        <c:noMultiLvlLbl val="0"/>
      </c:catAx>
      <c:valAx>
        <c:axId val="494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36066"/>
        <c:axId val="682755"/>
      </c:barChart>
      <c:catAx>
        <c:axId val="103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5"/>
        <c:auto val="1"/>
        <c:lblAlgn val="ctr"/>
        <c:lblOffset val="100"/>
        <c:noMultiLvlLbl val="0"/>
      </c:catAx>
      <c:valAx>
        <c:axId val="6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49808"/>
        <c:axId val="13521308"/>
      </c:barChart>
      <c:catAx>
        <c:axId val="195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308"/>
        <c:auto val="1"/>
        <c:lblAlgn val="ctr"/>
        <c:lblOffset val="100"/>
        <c:noMultiLvlLbl val="0"/>
      </c:catAx>
      <c:valAx>
        <c:axId val="135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8861"/>
        <c:axId val="41335022"/>
      </c:barChart>
      <c:catAx>
        <c:axId val="118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022"/>
        <c:auto val="1"/>
        <c:lblAlgn val="ctr"/>
        <c:lblOffset val="100"/>
        <c:noMultiLvlLbl val="0"/>
      </c:catAx>
      <c:valAx>
        <c:axId val="413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