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22732"/>
        <c:axId val="75353243"/>
      </c:scatterChart>
      <c:valAx>
        <c:axId val="3692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243"/>
        <c:crossesAt val="0"/>
        <c:crossBetween val="midCat"/>
      </c:valAx>
      <c:valAx>
        <c:axId val="7535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45188"/>
        <c:axId val="58546307"/>
      </c:scatterChart>
      <c:valAx>
        <c:axId val="4944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307"/>
        <c:crossesAt val="0"/>
        <c:crossBetween val="midCat"/>
      </c:valAx>
      <c:valAx>
        <c:axId val="5854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14713"/>
        <c:axId val="53871491"/>
      </c:scatterChart>
      <c:valAx>
        <c:axId val="2421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491"/>
        <c:crossesAt val="0"/>
        <c:crossBetween val="midCat"/>
      </c:valAx>
      <c:valAx>
        <c:axId val="5387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58584"/>
        <c:axId val="49132280"/>
      </c:scatterChart>
      <c:valAx>
        <c:axId val="3255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280"/>
        <c:crossesAt val="0"/>
        <c:crossBetween val="midCat"/>
      </c:valAx>
      <c:valAx>
        <c:axId val="4913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