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8865"/>
        <c:axId val="83541033"/>
      </c:scatterChart>
      <c:valAx>
        <c:axId val="2436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033"/>
        <c:crossesAt val="0"/>
        <c:crossBetween val="midCat"/>
      </c:valAx>
      <c:valAx>
        <c:axId val="8354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45573"/>
        <c:axId val="63131215"/>
      </c:scatterChart>
      <c:valAx>
        <c:axId val="5314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215"/>
        <c:crossesAt val="0"/>
        <c:crossBetween val="midCat"/>
      </c:valAx>
      <c:valAx>
        <c:axId val="6313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24325"/>
        <c:axId val="12153769"/>
      </c:scatterChart>
      <c:valAx>
        <c:axId val="7752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769"/>
        <c:crossesAt val="0"/>
        <c:crossBetween val="midCat"/>
      </c:valAx>
      <c:valAx>
        <c:axId val="1215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07628"/>
        <c:axId val="39407538"/>
      </c:scatterChart>
      <c:valAx>
        <c:axId val="1500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538"/>
        <c:crossesAt val="0"/>
        <c:crossBetween val="midCat"/>
      </c:valAx>
      <c:valAx>
        <c:axId val="3940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