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3941"/>
        <c:axId val="20278694"/>
      </c:barChart>
      <c:catAx>
        <c:axId val="2182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94"/>
        <c:auto val="1"/>
        <c:lblAlgn val="ctr"/>
        <c:lblOffset val="100"/>
        <c:noMultiLvlLbl val="0"/>
      </c:catAx>
      <c:valAx>
        <c:axId val="202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3784"/>
        <c:axId val="94212054"/>
      </c:barChart>
      <c:catAx>
        <c:axId val="628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54"/>
        <c:auto val="1"/>
        <c:lblAlgn val="ctr"/>
        <c:lblOffset val="100"/>
        <c:noMultiLvlLbl val="0"/>
      </c:catAx>
      <c:valAx>
        <c:axId val="942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2126"/>
        <c:axId val="92411774"/>
      </c:barChart>
      <c:catAx>
        <c:axId val="187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774"/>
        <c:auto val="1"/>
        <c:lblAlgn val="ctr"/>
        <c:lblOffset val="100"/>
        <c:noMultiLvlLbl val="0"/>
      </c:catAx>
      <c:valAx>
        <c:axId val="924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5743"/>
        <c:axId val="65217282"/>
      </c:barChart>
      <c:catAx>
        <c:axId val="466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82"/>
        <c:auto val="1"/>
        <c:lblAlgn val="ctr"/>
        <c:lblOffset val="100"/>
        <c:noMultiLvlLbl val="0"/>
      </c:catAx>
      <c:valAx>
        <c:axId val="652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0564"/>
        <c:axId val="44156005"/>
      </c:barChart>
      <c:catAx>
        <c:axId val="223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05"/>
        <c:auto val="1"/>
        <c:lblAlgn val="ctr"/>
        <c:lblOffset val="100"/>
        <c:noMultiLvlLbl val="0"/>
      </c:catAx>
      <c:valAx>
        <c:axId val="441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34263"/>
        <c:axId val="67520940"/>
      </c:barChart>
      <c:catAx>
        <c:axId val="924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40"/>
        <c:auto val="1"/>
        <c:lblAlgn val="ctr"/>
        <c:lblOffset val="100"/>
        <c:noMultiLvlLbl val="0"/>
      </c:catAx>
      <c:valAx>
        <c:axId val="675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0123"/>
        <c:axId val="29430874"/>
      </c:barChart>
      <c:catAx>
        <c:axId val="334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74"/>
        <c:auto val="1"/>
        <c:lblAlgn val="ctr"/>
        <c:lblOffset val="100"/>
        <c:noMultiLvlLbl val="0"/>
      </c:catAx>
      <c:valAx>
        <c:axId val="294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2889"/>
        <c:axId val="2637432"/>
      </c:barChart>
      <c:catAx>
        <c:axId val="943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32"/>
        <c:auto val="1"/>
        <c:lblAlgn val="ctr"/>
        <c:lblOffset val="100"/>
        <c:noMultiLvlLbl val="0"/>
      </c:catAx>
      <c:valAx>
        <c:axId val="26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6555"/>
        <c:axId val="37032388"/>
      </c:barChart>
      <c:catAx>
        <c:axId val="65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88"/>
        <c:auto val="1"/>
        <c:lblAlgn val="ctr"/>
        <c:lblOffset val="100"/>
        <c:noMultiLvlLbl val="0"/>
      </c:catAx>
      <c:valAx>
        <c:axId val="370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5151"/>
        <c:axId val="90586460"/>
      </c:barChart>
      <c:catAx>
        <c:axId val="886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460"/>
        <c:auto val="1"/>
        <c:lblAlgn val="ctr"/>
        <c:lblOffset val="100"/>
        <c:noMultiLvlLbl val="0"/>
      </c:catAx>
      <c:valAx>
        <c:axId val="905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20791"/>
        <c:axId val="12996165"/>
      </c:barChart>
      <c:catAx>
        <c:axId val="456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65"/>
        <c:auto val="1"/>
        <c:lblAlgn val="ctr"/>
        <c:lblOffset val="100"/>
        <c:noMultiLvlLbl val="0"/>
      </c:catAx>
      <c:valAx>
        <c:axId val="129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0407"/>
        <c:axId val="4069761"/>
      </c:barChart>
      <c:catAx>
        <c:axId val="144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1"/>
        <c:auto val="1"/>
        <c:lblAlgn val="ctr"/>
        <c:lblOffset val="100"/>
        <c:noMultiLvlLbl val="0"/>
      </c:catAx>
      <c:valAx>
        <c:axId val="40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85469"/>
        <c:axId val="56539622"/>
      </c:barChart>
      <c:catAx>
        <c:axId val="356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22"/>
        <c:auto val="1"/>
        <c:lblAlgn val="ctr"/>
        <c:lblOffset val="100"/>
        <c:noMultiLvlLbl val="0"/>
      </c:catAx>
      <c:valAx>
        <c:axId val="565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9706"/>
        <c:axId val="88896618"/>
      </c:barChart>
      <c:catAx>
        <c:axId val="712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618"/>
        <c:auto val="1"/>
        <c:lblAlgn val="ctr"/>
        <c:lblOffset val="100"/>
        <c:noMultiLvlLbl val="0"/>
      </c:catAx>
      <c:valAx>
        <c:axId val="888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800"/>
        <c:axId val="34656603"/>
      </c:barChart>
      <c:catAx>
        <c:axId val="10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03"/>
        <c:auto val="1"/>
        <c:lblAlgn val="ctr"/>
        <c:lblOffset val="100"/>
        <c:noMultiLvlLbl val="0"/>
      </c:catAx>
      <c:valAx>
        <c:axId val="346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98371"/>
        <c:axId val="48695180"/>
      </c:barChart>
      <c:catAx>
        <c:axId val="217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80"/>
        <c:auto val="1"/>
        <c:lblAlgn val="ctr"/>
        <c:lblOffset val="100"/>
        <c:noMultiLvlLbl val="0"/>
      </c:catAx>
      <c:valAx>
        <c:axId val="486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59988"/>
        <c:axId val="69902593"/>
      </c:barChart>
      <c:catAx>
        <c:axId val="508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93"/>
        <c:auto val="1"/>
        <c:lblAlgn val="ctr"/>
        <c:lblOffset val="100"/>
        <c:noMultiLvlLbl val="0"/>
      </c:catAx>
      <c:valAx>
        <c:axId val="699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2421"/>
        <c:axId val="51897383"/>
      </c:barChart>
      <c:catAx>
        <c:axId val="444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83"/>
        <c:auto val="1"/>
        <c:lblAlgn val="ctr"/>
        <c:lblOffset val="100"/>
        <c:noMultiLvlLbl val="0"/>
      </c:catAx>
      <c:valAx>
        <c:axId val="518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