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32124"/>
        <c:axId val="49106048"/>
      </c:scatterChart>
      <c:valAx>
        <c:axId val="7413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048"/>
        <c:crossesAt val="0"/>
        <c:crossBetween val="midCat"/>
      </c:valAx>
      <c:valAx>
        <c:axId val="49106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69182"/>
        <c:axId val="94772287"/>
      </c:scatterChart>
      <c:valAx>
        <c:axId val="16569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287"/>
        <c:crossesAt val="0"/>
        <c:crossBetween val="midCat"/>
      </c:valAx>
      <c:valAx>
        <c:axId val="9477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54938"/>
        <c:axId val="46308424"/>
      </c:scatterChart>
      <c:valAx>
        <c:axId val="1385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424"/>
        <c:crossesAt val="0"/>
        <c:crossBetween val="midCat"/>
      </c:valAx>
      <c:valAx>
        <c:axId val="46308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31604"/>
        <c:axId val="38474201"/>
      </c:scatterChart>
      <c:valAx>
        <c:axId val="1603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201"/>
        <c:crossesAt val="0"/>
        <c:crossBetween val="midCat"/>
      </c:valAx>
      <c:valAx>
        <c:axId val="3847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