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38935735"/>
        <c:axId val="46132832"/>
      </c:barChart>
      <c:catAx>
        <c:axId val="3893573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46132832"/>
        <c:crossesAt val="0"/>
        <c:auto val="1"/>
        <c:lblAlgn val="ctr"/>
        <c:lblOffset val="100"/>
        <c:noMultiLvlLbl val="0"/>
      </c:catAx>
      <c:valAx>
        <c:axId val="46132832"/>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38935735"/>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83079649"/>
        <c:axId val="91627"/>
      </c:barChart>
      <c:catAx>
        <c:axId val="8307964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91627"/>
        <c:crossesAt val="0"/>
        <c:auto val="1"/>
        <c:lblAlgn val="ctr"/>
        <c:lblOffset val="100"/>
        <c:noMultiLvlLbl val="0"/>
      </c:catAx>
      <c:valAx>
        <c:axId val="91627"/>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83079649"/>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