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34397"/>
        <c:axId val="20268619"/>
      </c:scatterChart>
      <c:valAx>
        <c:axId val="34534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19"/>
        <c:crossesAt val="0"/>
        <c:crossBetween val="midCat"/>
      </c:valAx>
      <c:valAx>
        <c:axId val="2026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71048"/>
        <c:axId val="36218230"/>
      </c:scatterChart>
      <c:valAx>
        <c:axId val="22971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30"/>
        <c:crossesAt val="0"/>
        <c:crossBetween val="midCat"/>
      </c:valAx>
      <c:valAx>
        <c:axId val="3621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