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42195"/>
        <c:axId val="55333674"/>
      </c:scatterChart>
      <c:valAx>
        <c:axId val="7764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74"/>
        <c:crossesAt val="0"/>
        <c:crossBetween val="midCat"/>
      </c:valAx>
      <c:valAx>
        <c:axId val="5533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47899"/>
        <c:axId val="31877630"/>
      </c:scatterChart>
      <c:valAx>
        <c:axId val="35447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630"/>
        <c:crossesAt val="0"/>
        <c:crossBetween val="midCat"/>
      </c:valAx>
      <c:valAx>
        <c:axId val="3187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