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929030"/>
        <c:axId val="52498202"/>
      </c:barChart>
      <c:catAx>
        <c:axId val="81929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8202"/>
        <c:crossesAt val="0"/>
        <c:auto val="1"/>
        <c:lblAlgn val="ctr"/>
        <c:lblOffset val="100"/>
        <c:noMultiLvlLbl val="0"/>
      </c:catAx>
      <c:valAx>
        <c:axId val="5249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9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777071"/>
        <c:axId val="26142843"/>
      </c:barChart>
      <c:catAx>
        <c:axId val="16777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2843"/>
        <c:crossesAt val="0"/>
        <c:auto val="1"/>
        <c:lblAlgn val="ctr"/>
        <c:lblOffset val="100"/>
        <c:noMultiLvlLbl val="0"/>
      </c:catAx>
      <c:valAx>
        <c:axId val="2614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7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