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43681"/>
        <c:axId val="31456220"/>
      </c:scatterChart>
      <c:valAx>
        <c:axId val="6894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220"/>
        <c:crossesAt val="0"/>
        <c:crossBetween val="midCat"/>
      </c:valAx>
      <c:valAx>
        <c:axId val="314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2879"/>
        <c:axId val="70484677"/>
      </c:lineChart>
      <c:catAx>
        <c:axId val="342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77"/>
        <c:crossesAt val="0"/>
        <c:auto val="1"/>
        <c:lblAlgn val="ctr"/>
        <c:lblOffset val="100"/>
        <c:noMultiLvlLbl val="0"/>
      </c:catAx>
      <c:valAx>
        <c:axId val="704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