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969613"/>
        <c:axId val="40494476"/>
      </c:barChart>
      <c:catAx>
        <c:axId val="81969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4476"/>
        <c:auto val="1"/>
        <c:lblAlgn val="ctr"/>
        <c:lblOffset val="100"/>
        <c:noMultiLvlLbl val="0"/>
      </c:catAx>
      <c:valAx>
        <c:axId val="40494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69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33859"/>
        <c:axId val="23477976"/>
      </c:barChart>
      <c:catAx>
        <c:axId val="57133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7976"/>
        <c:auto val="1"/>
        <c:lblAlgn val="ctr"/>
        <c:lblOffset val="100"/>
        <c:noMultiLvlLbl val="0"/>
      </c:catAx>
      <c:valAx>
        <c:axId val="23477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3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69470"/>
        <c:axId val="49837187"/>
      </c:barChart>
      <c:catAx>
        <c:axId val="46969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7187"/>
        <c:auto val="1"/>
        <c:lblAlgn val="ctr"/>
        <c:lblOffset val="100"/>
        <c:noMultiLvlLbl val="0"/>
      </c:catAx>
      <c:valAx>
        <c:axId val="49837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9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50707"/>
        <c:axId val="39045227"/>
      </c:barChart>
      <c:catAx>
        <c:axId val="48050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5227"/>
        <c:auto val="1"/>
        <c:lblAlgn val="ctr"/>
        <c:lblOffset val="100"/>
        <c:noMultiLvlLbl val="0"/>
      </c:catAx>
      <c:valAx>
        <c:axId val="39045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0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