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3935"/>
        <c:axId val="3625381"/>
      </c:lineChart>
      <c:catAx>
        <c:axId val="7507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381"/>
        <c:crossesAt val="0"/>
        <c:auto val="1"/>
        <c:lblAlgn val="ctr"/>
        <c:lblOffset val="100"/>
        <c:noMultiLvlLbl val="0"/>
      </c:catAx>
      <c:valAx>
        <c:axId val="3625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3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96516"/>
        <c:axId val="9337660"/>
      </c:lineChart>
      <c:catAx>
        <c:axId val="6759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660"/>
        <c:crossesAt val="0"/>
        <c:auto val="1"/>
        <c:lblAlgn val="ctr"/>
        <c:lblOffset val="100"/>
        <c:noMultiLvlLbl val="0"/>
      </c:catAx>
      <c:valAx>
        <c:axId val="9337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6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884914"/>
        <c:axId val="66744052"/>
      </c:barChart>
      <c:catAx>
        <c:axId val="6488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4052"/>
        <c:crossesAt val="0"/>
        <c:auto val="1"/>
        <c:lblAlgn val="ctr"/>
        <c:lblOffset val="100"/>
        <c:noMultiLvlLbl val="0"/>
      </c:catAx>
      <c:valAx>
        <c:axId val="6674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851342"/>
        <c:axId val="98477972"/>
        <c:axId val="25385152"/>
      </c:bar3DChart>
      <c:catAx>
        <c:axId val="9285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7972"/>
        <c:crossesAt val="0"/>
        <c:auto val="1"/>
        <c:lblAlgn val="ctr"/>
        <c:lblOffset val="100"/>
        <c:noMultiLvlLbl val="0"/>
      </c:catAx>
      <c:valAx>
        <c:axId val="98477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51342"/>
        <c:crossesAt val="1"/>
        <c:crossBetween val="midCat"/>
      </c:valAx>
      <c:serAx>
        <c:axId val="2538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79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07662"/>
        <c:axId val="95895256"/>
      </c:scatterChart>
      <c:valAx>
        <c:axId val="230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5256"/>
        <c:crossesAt val="0"/>
        <c:crossBetween val="midCat"/>
      </c:valAx>
      <c:valAx>
        <c:axId val="95895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696944"/>
        <c:axId val="2762375"/>
      </c:scatterChart>
      <c:valAx>
        <c:axId val="726969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375"/>
        <c:crossesAt val="0"/>
        <c:crossBetween val="midCat"/>
        <c:majorUnit val="30"/>
        <c:minorUnit val="30"/>
      </c:valAx>
      <c:valAx>
        <c:axId val="2762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969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532077"/>
        <c:axId val="98211158"/>
      </c:scatterChart>
      <c:valAx>
        <c:axId val="865320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1158"/>
        <c:crossesAt val="0"/>
        <c:crossBetween val="midCat"/>
        <c:majorUnit val="30"/>
        <c:minorUnit val="30"/>
      </c:valAx>
      <c:valAx>
        <c:axId val="98211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320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