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915133"/>
        <c:axId val="30236238"/>
      </c:scatterChart>
      <c:valAx>
        <c:axId val="53915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36238"/>
        <c:crossesAt val="0"/>
        <c:crossBetween val="midCat"/>
      </c:valAx>
      <c:valAx>
        <c:axId val="30236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51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76889"/>
        <c:axId val="4622164"/>
      </c:scatterChart>
      <c:valAx>
        <c:axId val="15076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2164"/>
        <c:crossesAt val="0"/>
        <c:crossBetween val="midCat"/>
      </c:valAx>
      <c:valAx>
        <c:axId val="462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76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