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317896"/>
        <c:axId val="72804082"/>
      </c:lineChart>
      <c:catAx>
        <c:axId val="9131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4082"/>
        <c:crossesAt val="0"/>
        <c:auto val="1"/>
        <c:lblAlgn val="ctr"/>
        <c:lblOffset val="100"/>
        <c:noMultiLvlLbl val="0"/>
      </c:catAx>
      <c:valAx>
        <c:axId val="72804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926260"/>
        <c:axId val="546194"/>
      </c:lineChart>
      <c:catAx>
        <c:axId val="12926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194"/>
        <c:crossesAt val="0"/>
        <c:auto val="1"/>
        <c:lblAlgn val="ctr"/>
        <c:lblOffset val="100"/>
        <c:noMultiLvlLbl val="0"/>
      </c:catAx>
      <c:valAx>
        <c:axId val="546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26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1951"/>
        <c:axId val="21628242"/>
      </c:lineChart>
      <c:catAx>
        <c:axId val="417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28242"/>
        <c:crossesAt val="0"/>
        <c:auto val="1"/>
        <c:lblAlgn val="ctr"/>
        <c:lblOffset val="100"/>
        <c:noMultiLvlLbl val="0"/>
      </c:catAx>
      <c:valAx>
        <c:axId val="21628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1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562488"/>
        <c:axId val="23889529"/>
      </c:lineChart>
      <c:catAx>
        <c:axId val="20562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89529"/>
        <c:crossesAt val="0"/>
        <c:auto val="1"/>
        <c:lblAlgn val="ctr"/>
        <c:lblOffset val="100"/>
        <c:noMultiLvlLbl val="0"/>
      </c:catAx>
      <c:valAx>
        <c:axId val="23889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62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892572"/>
        <c:axId val="85587655"/>
      </c:lineChart>
      <c:catAx>
        <c:axId val="74892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7655"/>
        <c:crossesAt val="0"/>
        <c:auto val="1"/>
        <c:lblAlgn val="ctr"/>
        <c:lblOffset val="100"/>
        <c:noMultiLvlLbl val="0"/>
      </c:catAx>
      <c:valAx>
        <c:axId val="85587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92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813066"/>
        <c:axId val="94515376"/>
      </c:lineChart>
      <c:catAx>
        <c:axId val="43813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15376"/>
        <c:crossesAt val="0"/>
        <c:auto val="1"/>
        <c:lblAlgn val="ctr"/>
        <c:lblOffset val="100"/>
        <c:noMultiLvlLbl val="0"/>
      </c:catAx>
      <c:valAx>
        <c:axId val="94515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13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246881"/>
        <c:axId val="41748975"/>
      </c:lineChart>
      <c:catAx>
        <c:axId val="71246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8975"/>
        <c:crossesAt val="0"/>
        <c:auto val="1"/>
        <c:lblAlgn val="ctr"/>
        <c:lblOffset val="100"/>
        <c:noMultiLvlLbl val="0"/>
      </c:catAx>
      <c:valAx>
        <c:axId val="41748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46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677394"/>
        <c:axId val="88851887"/>
      </c:lineChart>
      <c:catAx>
        <c:axId val="23677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51887"/>
        <c:crossesAt val="0"/>
        <c:auto val="1"/>
        <c:lblAlgn val="ctr"/>
        <c:lblOffset val="100"/>
        <c:noMultiLvlLbl val="0"/>
      </c:catAx>
      <c:valAx>
        <c:axId val="88851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77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694535"/>
        <c:axId val="10772898"/>
      </c:lineChart>
      <c:catAx>
        <c:axId val="62694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72898"/>
        <c:crossesAt val="0"/>
        <c:auto val="1"/>
        <c:lblAlgn val="ctr"/>
        <c:lblOffset val="100"/>
        <c:noMultiLvlLbl val="0"/>
      </c:catAx>
      <c:valAx>
        <c:axId val="10772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94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172313"/>
        <c:axId val="8086125"/>
      </c:lineChart>
      <c:catAx>
        <c:axId val="15172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6125"/>
        <c:crossesAt val="0"/>
        <c:auto val="1"/>
        <c:lblAlgn val="ctr"/>
        <c:lblOffset val="100"/>
        <c:noMultiLvlLbl val="0"/>
      </c:catAx>
      <c:valAx>
        <c:axId val="808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72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