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869538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869553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