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799042"/>
        <c:axId val="56111391"/>
      </c:barChart>
      <c:catAx>
        <c:axId val="50799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1391"/>
        <c:crossesAt val="0"/>
        <c:auto val="1"/>
        <c:lblAlgn val="ctr"/>
        <c:lblOffset val="100"/>
        <c:noMultiLvlLbl val="0"/>
      </c:catAx>
      <c:valAx>
        <c:axId val="561113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990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420226"/>
        <c:axId val="69860108"/>
      </c:barChart>
      <c:catAx>
        <c:axId val="82420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0108"/>
        <c:crossesAt val="0"/>
        <c:auto val="1"/>
        <c:lblAlgn val="ctr"/>
        <c:lblOffset val="100"/>
        <c:noMultiLvlLbl val="0"/>
      </c:catAx>
      <c:valAx>
        <c:axId val="698601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02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