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228899"/>
        <c:axId val="22978300"/>
      </c:barChart>
      <c:catAx>
        <c:axId val="7222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78300"/>
        <c:crossesAt val="0"/>
        <c:auto val="1"/>
        <c:lblAlgn val="ctr"/>
        <c:lblOffset val="100"/>
        <c:noMultiLvlLbl val="0"/>
      </c:catAx>
      <c:valAx>
        <c:axId val="229783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28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82661"/>
        <c:axId val="99516991"/>
      </c:barChart>
      <c:catAx>
        <c:axId val="678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16991"/>
        <c:crossesAt val="0"/>
        <c:auto val="1"/>
        <c:lblAlgn val="ctr"/>
        <c:lblOffset val="100"/>
        <c:noMultiLvlLbl val="0"/>
      </c:catAx>
      <c:valAx>
        <c:axId val="995169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2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093855"/>
        <c:axId val="46814623"/>
      </c:barChart>
      <c:catAx>
        <c:axId val="7709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14623"/>
        <c:crossesAt val="0"/>
        <c:auto val="1"/>
        <c:lblAlgn val="ctr"/>
        <c:lblOffset val="100"/>
        <c:noMultiLvlLbl val="0"/>
      </c:catAx>
      <c:valAx>
        <c:axId val="468146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93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173886"/>
        <c:axId val="1210348"/>
      </c:barChart>
      <c:catAx>
        <c:axId val="2817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0348"/>
        <c:crossesAt val="0"/>
        <c:auto val="1"/>
        <c:lblAlgn val="ctr"/>
        <c:lblOffset val="100"/>
        <c:noMultiLvlLbl val="0"/>
      </c:catAx>
      <c:valAx>
        <c:axId val="12103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73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65303"/>
        <c:axId val="39678391"/>
      </c:barChart>
      <c:catAx>
        <c:axId val="936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78391"/>
        <c:crossesAt val="0"/>
        <c:auto val="1"/>
        <c:lblAlgn val="ctr"/>
        <c:lblOffset val="100"/>
        <c:noMultiLvlLbl val="0"/>
      </c:catAx>
      <c:valAx>
        <c:axId val="396783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5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980991"/>
        <c:axId val="88469861"/>
      </c:barChart>
      <c:catAx>
        <c:axId val="3998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69861"/>
        <c:crossesAt val="0"/>
        <c:auto val="1"/>
        <c:lblAlgn val="ctr"/>
        <c:lblOffset val="100"/>
        <c:noMultiLvlLbl val="0"/>
      </c:catAx>
      <c:valAx>
        <c:axId val="884698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80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152180"/>
        <c:axId val="75744647"/>
      </c:barChart>
      <c:catAx>
        <c:axId val="201521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744647"/>
        <c:crossesAt val="0"/>
        <c:auto val="1"/>
        <c:lblAlgn val="ctr"/>
        <c:lblOffset val="100"/>
        <c:noMultiLvlLbl val="0"/>
      </c:catAx>
      <c:valAx>
        <c:axId val="757446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521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