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633240"/>
        <c:axId val="15110176"/>
      </c:scatterChart>
      <c:valAx>
        <c:axId val="91633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10176"/>
        <c:crossesAt val="0"/>
        <c:crossBetween val="midCat"/>
      </c:valAx>
      <c:valAx>
        <c:axId val="15110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332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