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798821"/>
        <c:axId val="86811066"/>
      </c:scatterChart>
      <c:valAx>
        <c:axId val="977988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066"/>
        <c:crossesAt val="0"/>
        <c:crossBetween val="midCat"/>
      </c:valAx>
      <c:valAx>
        <c:axId val="8681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05421"/>
        <c:axId val="4781621"/>
      </c:scatterChart>
      <c:valAx>
        <c:axId val="484054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21"/>
        <c:crossesAt val="0"/>
        <c:crossBetween val="midCat"/>
      </c:valAx>
      <c:valAx>
        <c:axId val="4781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3579"/>
        <c:axId val="42790405"/>
      </c:scatterChart>
      <c:valAx>
        <c:axId val="406135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405"/>
        <c:crossesAt val="0"/>
        <c:crossBetween val="midCat"/>
      </c:valAx>
      <c:valAx>
        <c:axId val="4279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17054"/>
        <c:axId val="2436945"/>
      </c:scatterChart>
      <c:valAx>
        <c:axId val="31617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45"/>
        <c:crossesAt val="0"/>
        <c:crossBetween val="midCat"/>
      </c:valAx>
      <c:valAx>
        <c:axId val="243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0084"/>
        <c:axId val="7857468"/>
      </c:scatterChart>
      <c:valAx>
        <c:axId val="883200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8"/>
        <c:crossesAt val="0"/>
        <c:crossBetween val="midCat"/>
      </c:valAx>
      <c:valAx>
        <c:axId val="785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17063"/>
        <c:axId val="46737514"/>
      </c:scatterChart>
      <c:valAx>
        <c:axId val="51017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514"/>
        <c:crossesAt val="0"/>
        <c:crossBetween val="midCat"/>
      </c:valAx>
      <c:valAx>
        <c:axId val="46737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5936"/>
        <c:axId val="98470560"/>
      </c:scatterChart>
      <c:valAx>
        <c:axId val="68459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560"/>
        <c:crossesAt val="0"/>
        <c:crossBetween val="midCat"/>
      </c:valAx>
      <c:valAx>
        <c:axId val="9847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22"/>
        <c:axId val="90276545"/>
      </c:scatterChart>
      <c:valAx>
        <c:axId val="4696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545"/>
        <c:crossesAt val="0"/>
        <c:crossBetween val="midCat"/>
      </c:valAx>
      <c:valAx>
        <c:axId val="90276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9093"/>
        <c:axId val="21837663"/>
      </c:scatterChart>
      <c:valAx>
        <c:axId val="53269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663"/>
        <c:crossesAt val="0"/>
        <c:crossBetween val="midCat"/>
      </c:valAx>
      <c:valAx>
        <c:axId val="21837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94585"/>
        <c:axId val="37413621"/>
      </c:scatterChart>
      <c:valAx>
        <c:axId val="171945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621"/>
        <c:crossesAt val="0"/>
        <c:crossBetween val="midCat"/>
      </c:valAx>
      <c:valAx>
        <c:axId val="3741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40381"/>
        <c:axId val="4406809"/>
      </c:scatterChart>
      <c:valAx>
        <c:axId val="707403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09"/>
        <c:crossesAt val="0"/>
        <c:crossBetween val="midCat"/>
      </c:valAx>
      <c:valAx>
        <c:axId val="440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81256"/>
        <c:axId val="83030037"/>
      </c:scatterChart>
      <c:valAx>
        <c:axId val="968812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037"/>
        <c:crossesAt val="0"/>
        <c:crossBetween val="midCat"/>
      </c:valAx>
      <c:valAx>
        <c:axId val="8303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