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046026"/>
        <c:axId val="18358682"/>
      </c:scatterChart>
      <c:valAx>
        <c:axId val="610460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682"/>
        <c:crossesAt val="0"/>
        <c:crossBetween val="midCat"/>
      </c:valAx>
      <c:valAx>
        <c:axId val="1835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82537"/>
        <c:axId val="83987081"/>
      </c:scatterChart>
      <c:valAx>
        <c:axId val="300825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081"/>
        <c:crossesAt val="0"/>
        <c:crossBetween val="midCat"/>
      </c:valAx>
      <c:valAx>
        <c:axId val="8398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6852"/>
        <c:axId val="1766831"/>
      </c:scatterChart>
      <c:valAx>
        <c:axId val="880968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31"/>
        <c:crossesAt val="0"/>
        <c:crossBetween val="midCat"/>
      </c:valAx>
      <c:valAx>
        <c:axId val="1766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36307"/>
        <c:axId val="46082225"/>
      </c:scatterChart>
      <c:valAx>
        <c:axId val="174363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225"/>
        <c:crossesAt val="0"/>
        <c:crossBetween val="midCat"/>
      </c:valAx>
      <c:valAx>
        <c:axId val="4608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72206"/>
        <c:axId val="33157774"/>
      </c:scatterChart>
      <c:valAx>
        <c:axId val="759722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774"/>
        <c:crossesAt val="0"/>
        <c:crossBetween val="midCat"/>
      </c:valAx>
      <c:valAx>
        <c:axId val="33157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2020"/>
        <c:axId val="8484105"/>
      </c:scatterChart>
      <c:valAx>
        <c:axId val="452320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05"/>
        <c:crossesAt val="0"/>
        <c:crossBetween val="midCat"/>
      </c:valAx>
      <c:valAx>
        <c:axId val="8484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4778"/>
        <c:axId val="76154963"/>
      </c:scatterChart>
      <c:valAx>
        <c:axId val="516747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963"/>
        <c:crossesAt val="0"/>
        <c:crossBetween val="midCat"/>
      </c:valAx>
      <c:valAx>
        <c:axId val="76154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56231"/>
        <c:axId val="26843732"/>
      </c:scatterChart>
      <c:valAx>
        <c:axId val="203562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732"/>
        <c:crossesAt val="0"/>
        <c:crossBetween val="midCat"/>
      </c:valAx>
      <c:valAx>
        <c:axId val="26843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69506"/>
        <c:axId val="81880768"/>
      </c:scatterChart>
      <c:valAx>
        <c:axId val="235695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768"/>
        <c:crossesAt val="0"/>
        <c:crossBetween val="midCat"/>
      </c:valAx>
      <c:valAx>
        <c:axId val="81880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00715"/>
        <c:axId val="28186676"/>
      </c:scatterChart>
      <c:valAx>
        <c:axId val="299007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676"/>
        <c:crossesAt val="0"/>
        <c:crossBetween val="midCat"/>
      </c:valAx>
      <c:valAx>
        <c:axId val="28186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59128"/>
        <c:axId val="87186397"/>
      </c:scatterChart>
      <c:valAx>
        <c:axId val="446591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397"/>
        <c:crossesAt val="0"/>
        <c:crossBetween val="midCat"/>
      </c:valAx>
      <c:valAx>
        <c:axId val="8718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972567"/>
        <c:axId val="97562252"/>
      </c:scatterChart>
      <c:valAx>
        <c:axId val="629725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252"/>
        <c:crossesAt val="0"/>
        <c:crossBetween val="midCat"/>
      </c:valAx>
      <c:valAx>
        <c:axId val="97562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