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81463972"/>
        <c:axId val="79474619"/>
      </c:barChart>
      <c:catAx>
        <c:axId val="8146397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79474619"/>
        <c:crossesAt val="0"/>
        <c:auto val="1"/>
        <c:lblAlgn val="ctr"/>
        <c:lblOffset val="100"/>
        <c:noMultiLvlLbl val="0"/>
      </c:catAx>
      <c:valAx>
        <c:axId val="79474619"/>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1463972"/>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80250606"/>
        <c:axId val="1416631"/>
      </c:barChart>
      <c:catAx>
        <c:axId val="8025060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1416631"/>
        <c:crossesAt val="0"/>
        <c:auto val="1"/>
        <c:lblAlgn val="ctr"/>
        <c:lblOffset val="100"/>
        <c:noMultiLvlLbl val="0"/>
      </c:catAx>
      <c:valAx>
        <c:axId val="1416631"/>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8025060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