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318"/>
        <c:axId val="36392106"/>
      </c:lineChart>
      <c:catAx>
        <c:axId val="494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106"/>
        <c:crossesAt val="0"/>
        <c:auto val="1"/>
        <c:lblAlgn val="ctr"/>
        <c:lblOffset val="100"/>
        <c:noMultiLvlLbl val="0"/>
      </c:catAx>
      <c:valAx>
        <c:axId val="363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1648"/>
        <c:axId val="54235182"/>
      </c:lineChart>
      <c:catAx>
        <c:axId val="75151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182"/>
        <c:crossesAt val="0"/>
        <c:auto val="1"/>
        <c:lblAlgn val="ctr"/>
        <c:lblOffset val="100"/>
        <c:noMultiLvlLbl val="0"/>
      </c:catAx>
      <c:valAx>
        <c:axId val="542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19588"/>
        <c:axId val="24104071"/>
      </c:lineChart>
      <c:catAx>
        <c:axId val="9711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071"/>
        <c:crossesAt val="0"/>
        <c:auto val="1"/>
        <c:lblAlgn val="ctr"/>
        <c:lblOffset val="100"/>
        <c:noMultiLvlLbl val="0"/>
      </c:catAx>
      <c:valAx>
        <c:axId val="241040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084857"/>
        <c:axId val="71406305"/>
      </c:scatterChart>
      <c:valAx>
        <c:axId val="22084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305"/>
        <c:crossesAt val="0"/>
        <c:crossBetween val="midCat"/>
      </c:valAx>
      <c:valAx>
        <c:axId val="71406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8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035744"/>
        <c:axId val="43859095"/>
      </c:scatterChart>
      <c:valAx>
        <c:axId val="40035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095"/>
        <c:crossesAt val="0"/>
        <c:crossBetween val="midCat"/>
      </c:valAx>
      <c:valAx>
        <c:axId val="438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7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