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98512"/>
        <c:axId val="12749187"/>
      </c:barChart>
      <c:catAx>
        <c:axId val="7089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187"/>
        <c:auto val="1"/>
        <c:lblAlgn val="ctr"/>
        <c:lblOffset val="100"/>
        <c:noMultiLvlLbl val="0"/>
      </c:catAx>
      <c:valAx>
        <c:axId val="1274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32521"/>
        <c:axId val="46912593"/>
      </c:barChart>
      <c:catAx>
        <c:axId val="3833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2593"/>
        <c:auto val="1"/>
        <c:lblAlgn val="ctr"/>
        <c:lblOffset val="100"/>
        <c:noMultiLvlLbl val="0"/>
      </c:catAx>
      <c:valAx>
        <c:axId val="4691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327270"/>
        <c:axId val="6723492"/>
      </c:barChart>
      <c:catAx>
        <c:axId val="1232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492"/>
        <c:auto val="1"/>
        <c:lblAlgn val="ctr"/>
        <c:lblOffset val="100"/>
        <c:noMultiLvlLbl val="0"/>
      </c:catAx>
      <c:valAx>
        <c:axId val="672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17510"/>
        <c:axId val="83442094"/>
      </c:barChart>
      <c:catAx>
        <c:axId val="1921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2094"/>
        <c:auto val="1"/>
        <c:lblAlgn val="ctr"/>
        <c:lblOffset val="100"/>
        <c:noMultiLvlLbl val="0"/>
      </c:catAx>
      <c:valAx>
        <c:axId val="8344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2814"/>
        <c:axId val="91482283"/>
      </c:barChart>
      <c:catAx>
        <c:axId val="722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2283"/>
        <c:auto val="1"/>
        <c:lblAlgn val="ctr"/>
        <c:lblOffset val="100"/>
        <c:noMultiLvlLbl val="0"/>
      </c:catAx>
      <c:valAx>
        <c:axId val="9148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447504"/>
        <c:axId val="3791386"/>
      </c:barChart>
      <c:catAx>
        <c:axId val="6644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86"/>
        <c:auto val="1"/>
        <c:lblAlgn val="ctr"/>
        <c:lblOffset val="100"/>
        <c:noMultiLvlLbl val="0"/>
      </c:catAx>
      <c:valAx>
        <c:axId val="379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16538"/>
        <c:axId val="90880813"/>
      </c:barChart>
      <c:catAx>
        <c:axId val="9201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0813"/>
        <c:auto val="1"/>
        <c:lblAlgn val="ctr"/>
        <c:lblOffset val="100"/>
        <c:noMultiLvlLbl val="0"/>
      </c:catAx>
      <c:valAx>
        <c:axId val="9088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08528"/>
        <c:axId val="26540856"/>
      </c:barChart>
      <c:catAx>
        <c:axId val="2680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856"/>
        <c:auto val="1"/>
        <c:lblAlgn val="ctr"/>
        <c:lblOffset val="100"/>
        <c:noMultiLvlLbl val="0"/>
      </c:catAx>
      <c:valAx>
        <c:axId val="2654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74571"/>
        <c:axId val="85690599"/>
      </c:barChart>
      <c:catAx>
        <c:axId val="8607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599"/>
        <c:auto val="1"/>
        <c:lblAlgn val="ctr"/>
        <c:lblOffset val="100"/>
        <c:noMultiLvlLbl val="0"/>
      </c:catAx>
      <c:valAx>
        <c:axId val="8569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51217"/>
        <c:axId val="14269706"/>
      </c:barChart>
      <c:catAx>
        <c:axId val="6585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706"/>
        <c:auto val="1"/>
        <c:lblAlgn val="ctr"/>
        <c:lblOffset val="100"/>
        <c:noMultiLvlLbl val="0"/>
      </c:catAx>
      <c:valAx>
        <c:axId val="1426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69459"/>
        <c:axId val="47471252"/>
      </c:barChart>
      <c:catAx>
        <c:axId val="7626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252"/>
        <c:auto val="1"/>
        <c:lblAlgn val="ctr"/>
        <c:lblOffset val="100"/>
        <c:noMultiLvlLbl val="0"/>
      </c:catAx>
      <c:valAx>
        <c:axId val="4747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98711"/>
        <c:axId val="75737210"/>
      </c:barChart>
      <c:catAx>
        <c:axId val="7899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7210"/>
        <c:auto val="1"/>
        <c:lblAlgn val="ctr"/>
        <c:lblOffset val="100"/>
        <c:noMultiLvlLbl val="0"/>
      </c:catAx>
      <c:valAx>
        <c:axId val="7573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79533"/>
        <c:axId val="74383247"/>
      </c:barChart>
      <c:catAx>
        <c:axId val="2027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3247"/>
        <c:auto val="1"/>
        <c:lblAlgn val="ctr"/>
        <c:lblOffset val="100"/>
        <c:noMultiLvlLbl val="0"/>
      </c:catAx>
      <c:valAx>
        <c:axId val="7438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34874"/>
        <c:axId val="42917904"/>
      </c:barChart>
      <c:catAx>
        <c:axId val="7353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904"/>
        <c:auto val="1"/>
        <c:lblAlgn val="ctr"/>
        <c:lblOffset val="100"/>
        <c:noMultiLvlLbl val="0"/>
      </c:catAx>
      <c:valAx>
        <c:axId val="4291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13511"/>
        <c:axId val="27463569"/>
      </c:barChart>
      <c:catAx>
        <c:axId val="2321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569"/>
        <c:auto val="1"/>
        <c:lblAlgn val="ctr"/>
        <c:lblOffset val="100"/>
        <c:noMultiLvlLbl val="0"/>
      </c:catAx>
      <c:valAx>
        <c:axId val="2746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55920"/>
        <c:axId val="67466497"/>
      </c:barChart>
      <c:catAx>
        <c:axId val="4105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6497"/>
        <c:auto val="1"/>
        <c:lblAlgn val="ctr"/>
        <c:lblOffset val="100"/>
        <c:noMultiLvlLbl val="0"/>
      </c:catAx>
      <c:valAx>
        <c:axId val="6746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40201"/>
        <c:axId val="91925760"/>
      </c:barChart>
      <c:catAx>
        <c:axId val="6564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5760"/>
        <c:auto val="1"/>
        <c:lblAlgn val="ctr"/>
        <c:lblOffset val="100"/>
        <c:noMultiLvlLbl val="0"/>
      </c:catAx>
      <c:valAx>
        <c:axId val="9192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180706"/>
        <c:axId val="67520578"/>
      </c:barChart>
      <c:catAx>
        <c:axId val="4518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578"/>
        <c:auto val="1"/>
        <c:lblAlgn val="ctr"/>
        <c:lblOffset val="100"/>
        <c:noMultiLvlLbl val="0"/>
      </c:catAx>
      <c:valAx>
        <c:axId val="6752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