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69388"/>
        <c:axId val="75171471"/>
      </c:scatterChart>
      <c:valAx>
        <c:axId val="5156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471"/>
        <c:crossesAt val="0"/>
        <c:crossBetween val="midCat"/>
      </c:valAx>
      <c:valAx>
        <c:axId val="75171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41304"/>
        <c:axId val="34913129"/>
      </c:scatterChart>
      <c:valAx>
        <c:axId val="7564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129"/>
        <c:crossesAt val="0"/>
        <c:crossBetween val="midCat"/>
      </c:valAx>
      <c:valAx>
        <c:axId val="3491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86116"/>
        <c:axId val="31042694"/>
      </c:scatterChart>
      <c:valAx>
        <c:axId val="1208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694"/>
        <c:crossesAt val="0"/>
        <c:crossBetween val="midCat"/>
      </c:valAx>
      <c:valAx>
        <c:axId val="3104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43084"/>
        <c:axId val="22196768"/>
      </c:scatterChart>
      <c:valAx>
        <c:axId val="4584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768"/>
        <c:crossesAt val="0"/>
        <c:crossBetween val="midCat"/>
      </c:valAx>
      <c:valAx>
        <c:axId val="2219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