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1569"/>
        <c:axId val="82295406"/>
      </c:scatterChart>
      <c:valAx>
        <c:axId val="754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406"/>
        <c:crossesAt val="0"/>
        <c:crossBetween val="midCat"/>
      </c:valAx>
      <c:valAx>
        <c:axId val="8229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1193"/>
        <c:axId val="79280484"/>
      </c:scatterChart>
      <c:valAx>
        <c:axId val="8872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484"/>
        <c:crossesAt val="0"/>
        <c:crossBetween val="midCat"/>
      </c:valAx>
      <c:valAx>
        <c:axId val="7928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0253"/>
        <c:axId val="24760651"/>
      </c:scatterChart>
      <c:valAx>
        <c:axId val="9667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51"/>
        <c:crossesAt val="0"/>
        <c:crossBetween val="midCat"/>
      </c:valAx>
      <c:valAx>
        <c:axId val="2476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44162"/>
        <c:axId val="14750248"/>
      </c:scatterChart>
      <c:valAx>
        <c:axId val="6974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248"/>
        <c:crossesAt val="0"/>
        <c:crossBetween val="midCat"/>
      </c:valAx>
      <c:valAx>
        <c:axId val="1475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