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22300"/>
        <c:axId val="89951993"/>
      </c:barChart>
      <c:catAx>
        <c:axId val="639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93"/>
        <c:auto val="1"/>
        <c:lblAlgn val="ctr"/>
        <c:lblOffset val="100"/>
        <c:noMultiLvlLbl val="0"/>
      </c:catAx>
      <c:valAx>
        <c:axId val="899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43858"/>
        <c:axId val="29287444"/>
      </c:barChart>
      <c:catAx>
        <c:axId val="345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444"/>
        <c:auto val="1"/>
        <c:lblAlgn val="ctr"/>
        <c:lblOffset val="100"/>
        <c:noMultiLvlLbl val="0"/>
      </c:catAx>
      <c:valAx>
        <c:axId val="292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23438"/>
        <c:axId val="47848478"/>
      </c:barChart>
      <c:catAx>
        <c:axId val="2422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478"/>
        <c:auto val="1"/>
        <c:lblAlgn val="ctr"/>
        <c:lblOffset val="100"/>
        <c:noMultiLvlLbl val="0"/>
      </c:catAx>
      <c:valAx>
        <c:axId val="478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75725"/>
        <c:axId val="75004908"/>
      </c:barChart>
      <c:catAx>
        <c:axId val="125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908"/>
        <c:auto val="1"/>
        <c:lblAlgn val="ctr"/>
        <c:lblOffset val="100"/>
        <c:noMultiLvlLbl val="0"/>
      </c:catAx>
      <c:valAx>
        <c:axId val="750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2207"/>
        <c:axId val="87440990"/>
      </c:barChart>
      <c:catAx>
        <c:axId val="309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990"/>
        <c:auto val="1"/>
        <c:lblAlgn val="ctr"/>
        <c:lblOffset val="100"/>
        <c:noMultiLvlLbl val="0"/>
      </c:catAx>
      <c:valAx>
        <c:axId val="874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6608"/>
        <c:axId val="34089585"/>
      </c:barChart>
      <c:catAx>
        <c:axId val="863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585"/>
        <c:auto val="1"/>
        <c:lblAlgn val="ctr"/>
        <c:lblOffset val="100"/>
        <c:noMultiLvlLbl val="0"/>
      </c:catAx>
      <c:valAx>
        <c:axId val="340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67672"/>
        <c:axId val="85531381"/>
      </c:barChart>
      <c:catAx>
        <c:axId val="4206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381"/>
        <c:auto val="1"/>
        <c:lblAlgn val="ctr"/>
        <c:lblOffset val="100"/>
        <c:noMultiLvlLbl val="0"/>
      </c:catAx>
      <c:valAx>
        <c:axId val="855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98211"/>
        <c:axId val="87568080"/>
      </c:barChart>
      <c:catAx>
        <c:axId val="218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080"/>
        <c:auto val="1"/>
        <c:lblAlgn val="ctr"/>
        <c:lblOffset val="100"/>
        <c:noMultiLvlLbl val="0"/>
      </c:catAx>
      <c:valAx>
        <c:axId val="875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03305"/>
        <c:axId val="3268651"/>
      </c:barChart>
      <c:catAx>
        <c:axId val="200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51"/>
        <c:auto val="1"/>
        <c:lblAlgn val="ctr"/>
        <c:lblOffset val="100"/>
        <c:noMultiLvlLbl val="0"/>
      </c:catAx>
      <c:valAx>
        <c:axId val="32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5700"/>
        <c:axId val="77548723"/>
      </c:barChart>
      <c:catAx>
        <c:axId val="4060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723"/>
        <c:auto val="1"/>
        <c:lblAlgn val="ctr"/>
        <c:lblOffset val="100"/>
        <c:noMultiLvlLbl val="0"/>
      </c:catAx>
      <c:valAx>
        <c:axId val="775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84599"/>
        <c:axId val="83236546"/>
      </c:barChart>
      <c:catAx>
        <c:axId val="4478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546"/>
        <c:auto val="1"/>
        <c:lblAlgn val="ctr"/>
        <c:lblOffset val="100"/>
        <c:noMultiLvlLbl val="0"/>
      </c:catAx>
      <c:valAx>
        <c:axId val="832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6287"/>
        <c:axId val="64014306"/>
      </c:barChart>
      <c:catAx>
        <c:axId val="257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306"/>
        <c:auto val="1"/>
        <c:lblAlgn val="ctr"/>
        <c:lblOffset val="100"/>
        <c:noMultiLvlLbl val="0"/>
      </c:catAx>
      <c:valAx>
        <c:axId val="640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3265"/>
        <c:axId val="46990685"/>
      </c:barChart>
      <c:catAx>
        <c:axId val="5657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685"/>
        <c:auto val="1"/>
        <c:lblAlgn val="ctr"/>
        <c:lblOffset val="100"/>
        <c:noMultiLvlLbl val="0"/>
      </c:catAx>
      <c:valAx>
        <c:axId val="469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9185"/>
        <c:axId val="34323310"/>
      </c:barChart>
      <c:catAx>
        <c:axId val="366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310"/>
        <c:auto val="1"/>
        <c:lblAlgn val="ctr"/>
        <c:lblOffset val="100"/>
        <c:noMultiLvlLbl val="0"/>
      </c:catAx>
      <c:valAx>
        <c:axId val="343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10571"/>
        <c:axId val="93814339"/>
      </c:barChart>
      <c:catAx>
        <c:axId val="407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339"/>
        <c:auto val="1"/>
        <c:lblAlgn val="ctr"/>
        <c:lblOffset val="100"/>
        <c:noMultiLvlLbl val="0"/>
      </c:catAx>
      <c:valAx>
        <c:axId val="938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96126"/>
        <c:axId val="12131054"/>
      </c:barChart>
      <c:catAx>
        <c:axId val="6209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054"/>
        <c:auto val="1"/>
        <c:lblAlgn val="ctr"/>
        <c:lblOffset val="100"/>
        <c:noMultiLvlLbl val="0"/>
      </c:catAx>
      <c:valAx>
        <c:axId val="121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37248"/>
        <c:axId val="29680720"/>
      </c:barChart>
      <c:catAx>
        <c:axId val="250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720"/>
        <c:auto val="1"/>
        <c:lblAlgn val="ctr"/>
        <c:lblOffset val="100"/>
        <c:noMultiLvlLbl val="0"/>
      </c:catAx>
      <c:valAx>
        <c:axId val="296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81977"/>
        <c:axId val="99432849"/>
      </c:barChart>
      <c:catAx>
        <c:axId val="738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849"/>
        <c:auto val="1"/>
        <c:lblAlgn val="ctr"/>
        <c:lblOffset val="100"/>
        <c:noMultiLvlLbl val="0"/>
      </c:catAx>
      <c:valAx>
        <c:axId val="994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