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571"/>
        <c:axId val="15910529"/>
      </c:scatterChart>
      <c:valAx>
        <c:axId val="757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529"/>
        <c:crossesAt val="0"/>
        <c:crossBetween val="midCat"/>
      </c:valAx>
      <c:valAx>
        <c:axId val="1591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2743"/>
        <c:axId val="11191985"/>
      </c:scatterChart>
      <c:valAx>
        <c:axId val="7001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985"/>
        <c:crossesAt val="0"/>
        <c:crossBetween val="midCat"/>
      </c:valAx>
      <c:valAx>
        <c:axId val="1119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78856"/>
        <c:axId val="91105192"/>
      </c:scatterChart>
      <c:valAx>
        <c:axId val="2337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192"/>
        <c:crossesAt val="0"/>
        <c:crossBetween val="midCat"/>
      </c:valAx>
      <c:valAx>
        <c:axId val="9110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3934"/>
        <c:axId val="73952735"/>
      </c:scatterChart>
      <c:valAx>
        <c:axId val="9959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735"/>
        <c:crossesAt val="0"/>
        <c:crossBetween val="midCat"/>
      </c:valAx>
      <c:valAx>
        <c:axId val="7395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