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8216"/>
        <c:axId val="48413954"/>
      </c:barChart>
      <c:catAx>
        <c:axId val="439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954"/>
        <c:auto val="1"/>
        <c:lblAlgn val="ctr"/>
        <c:lblOffset val="100"/>
        <c:noMultiLvlLbl val="0"/>
      </c:catAx>
      <c:valAx>
        <c:axId val="484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7898"/>
        <c:axId val="63239152"/>
      </c:barChart>
      <c:catAx>
        <c:axId val="520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152"/>
        <c:auto val="1"/>
        <c:lblAlgn val="ctr"/>
        <c:lblOffset val="100"/>
        <c:noMultiLvlLbl val="0"/>
      </c:catAx>
      <c:valAx>
        <c:axId val="632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9779"/>
        <c:axId val="44615827"/>
      </c:barChart>
      <c:catAx>
        <c:axId val="3349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827"/>
        <c:auto val="1"/>
        <c:lblAlgn val="ctr"/>
        <c:lblOffset val="100"/>
        <c:noMultiLvlLbl val="0"/>
      </c:catAx>
      <c:valAx>
        <c:axId val="446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7873"/>
        <c:axId val="77385068"/>
      </c:barChart>
      <c:catAx>
        <c:axId val="528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068"/>
        <c:auto val="1"/>
        <c:lblAlgn val="ctr"/>
        <c:lblOffset val="100"/>
        <c:noMultiLvlLbl val="0"/>
      </c:catAx>
      <c:valAx>
        <c:axId val="773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77238"/>
        <c:axId val="77578665"/>
      </c:barChart>
      <c:catAx>
        <c:axId val="119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65"/>
        <c:auto val="1"/>
        <c:lblAlgn val="ctr"/>
        <c:lblOffset val="100"/>
        <c:noMultiLvlLbl val="0"/>
      </c:catAx>
      <c:valAx>
        <c:axId val="775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04370"/>
        <c:axId val="67940718"/>
      </c:barChart>
      <c:catAx>
        <c:axId val="7960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18"/>
        <c:auto val="1"/>
        <c:lblAlgn val="ctr"/>
        <c:lblOffset val="100"/>
        <c:noMultiLvlLbl val="0"/>
      </c:catAx>
      <c:valAx>
        <c:axId val="679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2991"/>
        <c:axId val="59110843"/>
      </c:barChart>
      <c:catAx>
        <c:axId val="8328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843"/>
        <c:auto val="1"/>
        <c:lblAlgn val="ctr"/>
        <c:lblOffset val="100"/>
        <c:noMultiLvlLbl val="0"/>
      </c:catAx>
      <c:valAx>
        <c:axId val="591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4738"/>
        <c:axId val="13102054"/>
      </c:barChart>
      <c:catAx>
        <c:axId val="667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054"/>
        <c:auto val="1"/>
        <c:lblAlgn val="ctr"/>
        <c:lblOffset val="100"/>
        <c:noMultiLvlLbl val="0"/>
      </c:catAx>
      <c:valAx>
        <c:axId val="131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38597"/>
        <c:axId val="84968661"/>
      </c:barChart>
      <c:catAx>
        <c:axId val="724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661"/>
        <c:auto val="1"/>
        <c:lblAlgn val="ctr"/>
        <c:lblOffset val="100"/>
        <c:noMultiLvlLbl val="0"/>
      </c:catAx>
      <c:valAx>
        <c:axId val="849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54464"/>
        <c:axId val="44703269"/>
      </c:barChart>
      <c:catAx>
        <c:axId val="491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69"/>
        <c:auto val="1"/>
        <c:lblAlgn val="ctr"/>
        <c:lblOffset val="100"/>
        <c:noMultiLvlLbl val="0"/>
      </c:catAx>
      <c:valAx>
        <c:axId val="447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98500"/>
        <c:axId val="37965716"/>
      </c:barChart>
      <c:catAx>
        <c:axId val="105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716"/>
        <c:auto val="1"/>
        <c:lblAlgn val="ctr"/>
        <c:lblOffset val="100"/>
        <c:noMultiLvlLbl val="0"/>
      </c:catAx>
      <c:valAx>
        <c:axId val="379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3716"/>
        <c:axId val="57120780"/>
      </c:barChart>
      <c:catAx>
        <c:axId val="414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780"/>
        <c:auto val="1"/>
        <c:lblAlgn val="ctr"/>
        <c:lblOffset val="100"/>
        <c:noMultiLvlLbl val="0"/>
      </c:catAx>
      <c:valAx>
        <c:axId val="571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95705"/>
        <c:axId val="80907106"/>
      </c:barChart>
      <c:catAx>
        <c:axId val="417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106"/>
        <c:auto val="1"/>
        <c:lblAlgn val="ctr"/>
        <c:lblOffset val="100"/>
        <c:noMultiLvlLbl val="0"/>
      </c:catAx>
      <c:valAx>
        <c:axId val="8090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6672"/>
        <c:axId val="96103707"/>
      </c:barChart>
      <c:catAx>
        <c:axId val="905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07"/>
        <c:auto val="1"/>
        <c:lblAlgn val="ctr"/>
        <c:lblOffset val="100"/>
        <c:noMultiLvlLbl val="0"/>
      </c:catAx>
      <c:valAx>
        <c:axId val="961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78939"/>
        <c:axId val="93408826"/>
      </c:barChart>
      <c:catAx>
        <c:axId val="968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826"/>
        <c:auto val="1"/>
        <c:lblAlgn val="ctr"/>
        <c:lblOffset val="100"/>
        <c:noMultiLvlLbl val="0"/>
      </c:catAx>
      <c:valAx>
        <c:axId val="934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5609"/>
        <c:axId val="20070968"/>
      </c:barChart>
      <c:catAx>
        <c:axId val="767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68"/>
        <c:auto val="1"/>
        <c:lblAlgn val="ctr"/>
        <c:lblOffset val="100"/>
        <c:noMultiLvlLbl val="0"/>
      </c:catAx>
      <c:valAx>
        <c:axId val="200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70965"/>
        <c:axId val="93835990"/>
      </c:barChart>
      <c:catAx>
        <c:axId val="152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990"/>
        <c:auto val="1"/>
        <c:lblAlgn val="ctr"/>
        <c:lblOffset val="100"/>
        <c:noMultiLvlLbl val="0"/>
      </c:catAx>
      <c:valAx>
        <c:axId val="938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65816"/>
        <c:axId val="52790865"/>
      </c:barChart>
      <c:catAx>
        <c:axId val="211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65"/>
        <c:auto val="1"/>
        <c:lblAlgn val="ctr"/>
        <c:lblOffset val="100"/>
        <c:noMultiLvlLbl val="0"/>
      </c:catAx>
      <c:valAx>
        <c:axId val="527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