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121651"/>
        <c:axId val="31768538"/>
      </c:barChart>
      <c:catAx>
        <c:axId val="81121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768538"/>
        <c:crossesAt val="0"/>
        <c:auto val="1"/>
        <c:lblAlgn val="ctr"/>
        <c:lblOffset val="100"/>
        <c:noMultiLvlLbl val="0"/>
      </c:catAx>
      <c:valAx>
        <c:axId val="3176853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1216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526430"/>
        <c:axId val="30895994"/>
      </c:barChart>
      <c:catAx>
        <c:axId val="875264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0895994"/>
        <c:crossesAt val="0"/>
        <c:auto val="1"/>
        <c:lblAlgn val="ctr"/>
        <c:lblOffset val="100"/>
        <c:noMultiLvlLbl val="0"/>
      </c:catAx>
      <c:valAx>
        <c:axId val="308959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5264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