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61797"/>
        <c:axId val="64426003"/>
      </c:scatterChart>
      <c:valAx>
        <c:axId val="44461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03"/>
        <c:crossesAt val="0"/>
        <c:crossBetween val="midCat"/>
      </c:valAx>
      <c:valAx>
        <c:axId val="64426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64416"/>
        <c:axId val="47597188"/>
      </c:scatterChart>
      <c:valAx>
        <c:axId val="66364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88"/>
        <c:crossesAt val="0"/>
        <c:crossBetween val="midCat"/>
      </c:valAx>
      <c:valAx>
        <c:axId val="4759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