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880873"/>
        <c:axId val="53321444"/>
      </c:scatterChart>
      <c:valAx>
        <c:axId val="3888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444"/>
        <c:crossesAt val="0"/>
        <c:crossBetween val="midCat"/>
      </c:valAx>
      <c:valAx>
        <c:axId val="533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