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716054"/>
        <c:axId val="86747857"/>
      </c:lineChart>
      <c:catAx>
        <c:axId val="60716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47857"/>
        <c:crossesAt val="0"/>
        <c:auto val="1"/>
        <c:lblAlgn val="ctr"/>
        <c:lblOffset val="100"/>
        <c:noMultiLvlLbl val="0"/>
      </c:catAx>
      <c:valAx>
        <c:axId val="86747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16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69064"/>
        <c:axId val="55432584"/>
      </c:lineChart>
      <c:catAx>
        <c:axId val="3969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32584"/>
        <c:crossesAt val="0"/>
        <c:auto val="1"/>
        <c:lblAlgn val="ctr"/>
        <c:lblOffset val="100"/>
        <c:noMultiLvlLbl val="0"/>
      </c:catAx>
      <c:valAx>
        <c:axId val="55432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9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820874"/>
        <c:axId val="10465056"/>
      </c:lineChart>
      <c:catAx>
        <c:axId val="61820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65056"/>
        <c:crossesAt val="0"/>
        <c:auto val="1"/>
        <c:lblAlgn val="ctr"/>
        <c:lblOffset val="100"/>
        <c:noMultiLvlLbl val="0"/>
      </c:catAx>
      <c:valAx>
        <c:axId val="10465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20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874501"/>
        <c:axId val="64306471"/>
      </c:lineChart>
      <c:catAx>
        <c:axId val="94874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06471"/>
        <c:crossesAt val="0"/>
        <c:auto val="1"/>
        <c:lblAlgn val="ctr"/>
        <c:lblOffset val="100"/>
        <c:noMultiLvlLbl val="0"/>
      </c:catAx>
      <c:valAx>
        <c:axId val="64306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74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863072"/>
        <c:axId val="82966756"/>
      </c:lineChart>
      <c:catAx>
        <c:axId val="63863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66756"/>
        <c:crossesAt val="0"/>
        <c:auto val="1"/>
        <c:lblAlgn val="ctr"/>
        <c:lblOffset val="100"/>
        <c:noMultiLvlLbl val="0"/>
      </c:catAx>
      <c:valAx>
        <c:axId val="82966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63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506295"/>
        <c:axId val="85808735"/>
      </c:lineChart>
      <c:catAx>
        <c:axId val="48506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08735"/>
        <c:crossesAt val="0"/>
        <c:auto val="1"/>
        <c:lblAlgn val="ctr"/>
        <c:lblOffset val="100"/>
        <c:noMultiLvlLbl val="0"/>
      </c:catAx>
      <c:valAx>
        <c:axId val="85808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06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359563"/>
        <c:axId val="94840004"/>
      </c:lineChart>
      <c:catAx>
        <c:axId val="66359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40004"/>
        <c:crossesAt val="0"/>
        <c:auto val="1"/>
        <c:lblAlgn val="ctr"/>
        <c:lblOffset val="100"/>
        <c:noMultiLvlLbl val="0"/>
      </c:catAx>
      <c:valAx>
        <c:axId val="94840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59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30508"/>
        <c:axId val="35713506"/>
      </c:lineChart>
      <c:catAx>
        <c:axId val="7230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13506"/>
        <c:crossesAt val="0"/>
        <c:auto val="1"/>
        <c:lblAlgn val="ctr"/>
        <c:lblOffset val="100"/>
        <c:noMultiLvlLbl val="0"/>
      </c:catAx>
      <c:valAx>
        <c:axId val="35713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0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074294"/>
        <c:axId val="13174403"/>
      </c:lineChart>
      <c:catAx>
        <c:axId val="18074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74403"/>
        <c:crossesAt val="0"/>
        <c:auto val="1"/>
        <c:lblAlgn val="ctr"/>
        <c:lblOffset val="100"/>
        <c:noMultiLvlLbl val="0"/>
      </c:catAx>
      <c:valAx>
        <c:axId val="13174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74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459379"/>
        <c:axId val="36255194"/>
      </c:lineChart>
      <c:catAx>
        <c:axId val="23459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55194"/>
        <c:crossesAt val="0"/>
        <c:auto val="1"/>
        <c:lblAlgn val="ctr"/>
        <c:lblOffset val="100"/>
        <c:noMultiLvlLbl val="0"/>
      </c:catAx>
      <c:valAx>
        <c:axId val="36255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59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