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9812376"/>
        <c:axId val="83273669"/>
      </c:barChart>
      <c:catAx>
        <c:axId val="198123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273669"/>
        <c:auto val="1"/>
        <c:lblAlgn val="ctr"/>
        <c:lblOffset val="100"/>
        <c:noMultiLvlLbl val="0"/>
      </c:catAx>
      <c:valAx>
        <c:axId val="832736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8123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1064548"/>
        <c:axId val="84499629"/>
      </c:barChart>
      <c:catAx>
        <c:axId val="310645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499629"/>
        <c:auto val="1"/>
        <c:lblAlgn val="ctr"/>
        <c:lblOffset val="100"/>
        <c:noMultiLvlLbl val="0"/>
      </c:catAx>
      <c:valAx>
        <c:axId val="844996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0645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5209352"/>
        <c:axId val="53655721"/>
      </c:barChart>
      <c:catAx>
        <c:axId val="552093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655721"/>
        <c:auto val="1"/>
        <c:lblAlgn val="ctr"/>
        <c:lblOffset val="100"/>
        <c:noMultiLvlLbl val="0"/>
      </c:catAx>
      <c:valAx>
        <c:axId val="536557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2093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4298390"/>
        <c:axId val="99926457"/>
      </c:barChart>
      <c:catAx>
        <c:axId val="442983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926457"/>
        <c:auto val="1"/>
        <c:lblAlgn val="ctr"/>
        <c:lblOffset val="100"/>
        <c:noMultiLvlLbl val="0"/>
      </c:catAx>
      <c:valAx>
        <c:axId val="999264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2983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