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75134"/>
        <c:axId val="57246626"/>
      </c:lineChart>
      <c:catAx>
        <c:axId val="3987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6626"/>
        <c:crossesAt val="0"/>
        <c:auto val="1"/>
        <c:lblAlgn val="ctr"/>
        <c:lblOffset val="100"/>
        <c:noMultiLvlLbl val="0"/>
      </c:catAx>
      <c:valAx>
        <c:axId val="57246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5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8864"/>
        <c:axId val="89846010"/>
      </c:lineChart>
      <c:catAx>
        <c:axId val="901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6010"/>
        <c:crossesAt val="0"/>
        <c:auto val="1"/>
        <c:lblAlgn val="ctr"/>
        <c:lblOffset val="100"/>
        <c:noMultiLvlLbl val="0"/>
      </c:catAx>
      <c:valAx>
        <c:axId val="89846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862840"/>
        <c:axId val="60249792"/>
      </c:barChart>
      <c:catAx>
        <c:axId val="7886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9792"/>
        <c:crossesAt val="0"/>
        <c:auto val="1"/>
        <c:lblAlgn val="ctr"/>
        <c:lblOffset val="100"/>
        <c:noMultiLvlLbl val="0"/>
      </c:catAx>
      <c:valAx>
        <c:axId val="60249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2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896293"/>
        <c:axId val="44999879"/>
        <c:axId val="39140306"/>
      </c:bar3DChart>
      <c:catAx>
        <c:axId val="7189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9879"/>
        <c:crossesAt val="0"/>
        <c:auto val="1"/>
        <c:lblAlgn val="ctr"/>
        <c:lblOffset val="100"/>
        <c:noMultiLvlLbl val="0"/>
      </c:catAx>
      <c:valAx>
        <c:axId val="44999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96293"/>
        <c:crossesAt val="1"/>
        <c:crossBetween val="midCat"/>
      </c:valAx>
      <c:serAx>
        <c:axId val="3914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98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660690"/>
        <c:axId val="16489387"/>
      </c:scatterChart>
      <c:valAx>
        <c:axId val="9566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9387"/>
        <c:crossesAt val="0"/>
        <c:crossBetween val="midCat"/>
      </c:valAx>
      <c:valAx>
        <c:axId val="16489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06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604650"/>
        <c:axId val="46545357"/>
      </c:scatterChart>
      <c:valAx>
        <c:axId val="656046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5357"/>
        <c:crossesAt val="0"/>
        <c:crossBetween val="midCat"/>
        <c:majorUnit val="30"/>
        <c:minorUnit val="30"/>
      </c:valAx>
      <c:valAx>
        <c:axId val="465453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046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249051"/>
        <c:axId val="28395388"/>
      </c:scatterChart>
      <c:valAx>
        <c:axId val="842490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5388"/>
        <c:crossesAt val="0"/>
        <c:crossBetween val="midCat"/>
        <c:majorUnit val="30"/>
        <c:minorUnit val="30"/>
      </c:valAx>
      <c:valAx>
        <c:axId val="283953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490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