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141159"/>
        <c:axId val="89476444"/>
      </c:barChart>
      <c:catAx>
        <c:axId val="65141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6444"/>
        <c:crossesAt val="0"/>
        <c:auto val="1"/>
        <c:lblAlgn val="ctr"/>
        <c:lblOffset val="100"/>
        <c:noMultiLvlLbl val="0"/>
      </c:catAx>
      <c:valAx>
        <c:axId val="894764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411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193460"/>
        <c:axId val="93602485"/>
      </c:barChart>
      <c:catAx>
        <c:axId val="46193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2485"/>
        <c:crossesAt val="0"/>
        <c:auto val="1"/>
        <c:lblAlgn val="ctr"/>
        <c:lblOffset val="100"/>
        <c:noMultiLvlLbl val="0"/>
      </c:catAx>
      <c:valAx>
        <c:axId val="936024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934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