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699655"/>
        <c:axId val="23909762"/>
      </c:scatterChart>
      <c:valAx>
        <c:axId val="66699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09762"/>
        <c:crossesAt val="0"/>
        <c:crossBetween val="midCat"/>
      </c:valAx>
      <c:valAx>
        <c:axId val="23909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9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975069"/>
        <c:axId val="43881246"/>
      </c:scatterChart>
      <c:valAx>
        <c:axId val="82975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81246"/>
        <c:crossesAt val="0"/>
        <c:crossBetween val="midCat"/>
      </c:valAx>
      <c:valAx>
        <c:axId val="43881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50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