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44177"/>
        <c:axId val="73830662"/>
      </c:scatterChart>
      <c:valAx>
        <c:axId val="44444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662"/>
        <c:crossesAt val="0"/>
        <c:crossBetween val="midCat"/>
      </c:valAx>
      <c:valAx>
        <c:axId val="73830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0465"/>
        <c:axId val="22586373"/>
      </c:scatterChart>
      <c:valAx>
        <c:axId val="2160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73"/>
        <c:crossesAt val="0"/>
        <c:crossBetween val="midCat"/>
      </c:valAx>
      <c:valAx>
        <c:axId val="2258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9402"/>
        <c:axId val="98109446"/>
      </c:scatterChart>
      <c:valAx>
        <c:axId val="970994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46"/>
        <c:crossesAt val="0"/>
        <c:crossBetween val="midCat"/>
      </c:valAx>
      <c:valAx>
        <c:axId val="9810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23816"/>
        <c:axId val="9237168"/>
      </c:scatterChart>
      <c:valAx>
        <c:axId val="55823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68"/>
        <c:crossesAt val="0"/>
        <c:crossBetween val="midCat"/>
      </c:valAx>
      <c:valAx>
        <c:axId val="923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7444"/>
        <c:axId val="30161955"/>
      </c:scatterChart>
      <c:valAx>
        <c:axId val="71677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955"/>
        <c:crossesAt val="0"/>
        <c:crossBetween val="midCat"/>
      </c:valAx>
      <c:valAx>
        <c:axId val="3016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9670"/>
        <c:axId val="33245044"/>
      </c:scatterChart>
      <c:valAx>
        <c:axId val="870396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044"/>
        <c:crossesAt val="0"/>
        <c:crossBetween val="midCat"/>
      </c:valAx>
      <c:valAx>
        <c:axId val="3324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3888"/>
        <c:axId val="22805248"/>
      </c:scatterChart>
      <c:valAx>
        <c:axId val="65083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48"/>
        <c:crossesAt val="0"/>
        <c:crossBetween val="midCat"/>
      </c:valAx>
      <c:valAx>
        <c:axId val="2280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6562"/>
        <c:axId val="90549861"/>
      </c:scatterChart>
      <c:valAx>
        <c:axId val="622965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61"/>
        <c:crossesAt val="0"/>
        <c:crossBetween val="midCat"/>
      </c:valAx>
      <c:valAx>
        <c:axId val="9054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1079"/>
        <c:axId val="20444834"/>
      </c:scatterChart>
      <c:valAx>
        <c:axId val="41231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34"/>
        <c:crossesAt val="0"/>
        <c:crossBetween val="midCat"/>
      </c:valAx>
      <c:valAx>
        <c:axId val="2044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3939"/>
        <c:axId val="81504852"/>
      </c:scatterChart>
      <c:valAx>
        <c:axId val="12703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852"/>
        <c:crossesAt val="0"/>
        <c:crossBetween val="midCat"/>
      </c:valAx>
      <c:valAx>
        <c:axId val="81504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8148"/>
        <c:axId val="44532340"/>
      </c:scatterChart>
      <c:valAx>
        <c:axId val="160481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40"/>
        <c:crossesAt val="0"/>
        <c:crossBetween val="midCat"/>
      </c:valAx>
      <c:valAx>
        <c:axId val="4453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28410"/>
        <c:axId val="49502559"/>
      </c:scatterChart>
      <c:valAx>
        <c:axId val="17928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559"/>
        <c:crossesAt val="0"/>
        <c:crossBetween val="midCat"/>
      </c:valAx>
      <c:valAx>
        <c:axId val="4950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