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992706"/>
        <c:axId val="17814940"/>
      </c:barChart>
      <c:catAx>
        <c:axId val="189927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814940"/>
        <c:crossesAt val="0"/>
        <c:auto val="1"/>
        <c:lblAlgn val="ctr"/>
        <c:lblOffset val="100"/>
        <c:noMultiLvlLbl val="0"/>
      </c:catAx>
      <c:valAx>
        <c:axId val="178149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9927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87756"/>
        <c:axId val="69775882"/>
      </c:barChart>
      <c:catAx>
        <c:axId val="295877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775882"/>
        <c:crossesAt val="0"/>
        <c:auto val="1"/>
        <c:lblAlgn val="ctr"/>
        <c:lblOffset val="100"/>
        <c:noMultiLvlLbl val="0"/>
      </c:catAx>
      <c:valAx>
        <c:axId val="697758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87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