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3647"/>
        <c:axId val="87026230"/>
      </c:lineChart>
      <c:catAx>
        <c:axId val="98693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230"/>
        <c:crossesAt val="0"/>
        <c:auto val="1"/>
        <c:lblAlgn val="ctr"/>
        <c:lblOffset val="100"/>
        <c:noMultiLvlLbl val="0"/>
      </c:catAx>
      <c:valAx>
        <c:axId val="870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76739"/>
        <c:axId val="77121020"/>
      </c:lineChart>
      <c:catAx>
        <c:axId val="26876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020"/>
        <c:crossesAt val="0"/>
        <c:auto val="1"/>
        <c:lblAlgn val="ctr"/>
        <c:lblOffset val="100"/>
        <c:noMultiLvlLbl val="0"/>
      </c:catAx>
      <c:valAx>
        <c:axId val="771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566960"/>
        <c:axId val="21683011"/>
      </c:lineChart>
      <c:catAx>
        <c:axId val="15566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011"/>
        <c:crossesAt val="0"/>
        <c:auto val="1"/>
        <c:lblAlgn val="ctr"/>
        <c:lblOffset val="100"/>
        <c:noMultiLvlLbl val="0"/>
      </c:catAx>
      <c:valAx>
        <c:axId val="21683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882496"/>
        <c:axId val="23035864"/>
      </c:scatterChart>
      <c:valAx>
        <c:axId val="17882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864"/>
        <c:crossesAt val="0"/>
        <c:crossBetween val="midCat"/>
      </c:valAx>
      <c:valAx>
        <c:axId val="23035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4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508865"/>
        <c:axId val="1261663"/>
      </c:scatterChart>
      <c:valAx>
        <c:axId val="80508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63"/>
        <c:crossesAt val="0"/>
        <c:crossBetween val="midCat"/>
      </c:valAx>
      <c:valAx>
        <c:axId val="12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8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