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81409"/>
        <c:axId val="79952140"/>
      </c:barChart>
      <c:catAx>
        <c:axId val="8058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140"/>
        <c:auto val="1"/>
        <c:lblAlgn val="ctr"/>
        <c:lblOffset val="100"/>
        <c:noMultiLvlLbl val="0"/>
      </c:catAx>
      <c:valAx>
        <c:axId val="799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50014"/>
        <c:axId val="17373818"/>
      </c:barChart>
      <c:catAx>
        <c:axId val="496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818"/>
        <c:auto val="1"/>
        <c:lblAlgn val="ctr"/>
        <c:lblOffset val="100"/>
        <c:noMultiLvlLbl val="0"/>
      </c:catAx>
      <c:valAx>
        <c:axId val="173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33451"/>
        <c:axId val="31995360"/>
      </c:barChart>
      <c:catAx>
        <c:axId val="789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360"/>
        <c:auto val="1"/>
        <c:lblAlgn val="ctr"/>
        <c:lblOffset val="100"/>
        <c:noMultiLvlLbl val="0"/>
      </c:catAx>
      <c:valAx>
        <c:axId val="319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80125"/>
        <c:axId val="7810644"/>
      </c:barChart>
      <c:catAx>
        <c:axId val="942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44"/>
        <c:auto val="1"/>
        <c:lblAlgn val="ctr"/>
        <c:lblOffset val="100"/>
        <c:noMultiLvlLbl val="0"/>
      </c:catAx>
      <c:valAx>
        <c:axId val="78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6494"/>
        <c:axId val="49333949"/>
      </c:barChart>
      <c:catAx>
        <c:axId val="614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949"/>
        <c:auto val="1"/>
        <c:lblAlgn val="ctr"/>
        <c:lblOffset val="100"/>
        <c:noMultiLvlLbl val="0"/>
      </c:catAx>
      <c:valAx>
        <c:axId val="493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15391"/>
        <c:axId val="14649228"/>
      </c:barChart>
      <c:catAx>
        <c:axId val="991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228"/>
        <c:auto val="1"/>
        <c:lblAlgn val="ctr"/>
        <c:lblOffset val="100"/>
        <c:noMultiLvlLbl val="0"/>
      </c:catAx>
      <c:valAx>
        <c:axId val="146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8076"/>
        <c:axId val="61834764"/>
      </c:barChart>
      <c:catAx>
        <c:axId val="799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764"/>
        <c:auto val="1"/>
        <c:lblAlgn val="ctr"/>
        <c:lblOffset val="100"/>
        <c:noMultiLvlLbl val="0"/>
      </c:catAx>
      <c:valAx>
        <c:axId val="618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28628"/>
        <c:axId val="11078958"/>
      </c:barChart>
      <c:catAx>
        <c:axId val="595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58"/>
        <c:auto val="1"/>
        <c:lblAlgn val="ctr"/>
        <c:lblOffset val="100"/>
        <c:noMultiLvlLbl val="0"/>
      </c:catAx>
      <c:valAx>
        <c:axId val="110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9838"/>
        <c:axId val="61026069"/>
      </c:barChart>
      <c:catAx>
        <c:axId val="634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69"/>
        <c:auto val="1"/>
        <c:lblAlgn val="ctr"/>
        <c:lblOffset val="100"/>
        <c:noMultiLvlLbl val="0"/>
      </c:catAx>
      <c:valAx>
        <c:axId val="610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34220"/>
        <c:axId val="61713781"/>
      </c:barChart>
      <c:catAx>
        <c:axId val="325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781"/>
        <c:auto val="1"/>
        <c:lblAlgn val="ctr"/>
        <c:lblOffset val="100"/>
        <c:noMultiLvlLbl val="0"/>
      </c:catAx>
      <c:valAx>
        <c:axId val="617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64129"/>
        <c:axId val="11672686"/>
      </c:barChart>
      <c:catAx>
        <c:axId val="3376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686"/>
        <c:auto val="1"/>
        <c:lblAlgn val="ctr"/>
        <c:lblOffset val="100"/>
        <c:noMultiLvlLbl val="0"/>
      </c:catAx>
      <c:valAx>
        <c:axId val="116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0841"/>
        <c:axId val="61710890"/>
      </c:barChart>
      <c:catAx>
        <c:axId val="466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890"/>
        <c:auto val="1"/>
        <c:lblAlgn val="ctr"/>
        <c:lblOffset val="100"/>
        <c:noMultiLvlLbl val="0"/>
      </c:catAx>
      <c:valAx>
        <c:axId val="617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54094"/>
        <c:axId val="32606325"/>
      </c:barChart>
      <c:catAx>
        <c:axId val="182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325"/>
        <c:auto val="1"/>
        <c:lblAlgn val="ctr"/>
        <c:lblOffset val="100"/>
        <c:noMultiLvlLbl val="0"/>
      </c:catAx>
      <c:valAx>
        <c:axId val="326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01784"/>
        <c:axId val="58343850"/>
      </c:barChart>
      <c:catAx>
        <c:axId val="283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850"/>
        <c:auto val="1"/>
        <c:lblAlgn val="ctr"/>
        <c:lblOffset val="100"/>
        <c:noMultiLvlLbl val="0"/>
      </c:catAx>
      <c:valAx>
        <c:axId val="583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11725"/>
        <c:axId val="61654550"/>
      </c:barChart>
      <c:catAx>
        <c:axId val="409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550"/>
        <c:auto val="1"/>
        <c:lblAlgn val="ctr"/>
        <c:lblOffset val="100"/>
        <c:noMultiLvlLbl val="0"/>
      </c:catAx>
      <c:valAx>
        <c:axId val="616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83997"/>
        <c:axId val="73046032"/>
      </c:barChart>
      <c:catAx>
        <c:axId val="6828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032"/>
        <c:auto val="1"/>
        <c:lblAlgn val="ctr"/>
        <c:lblOffset val="100"/>
        <c:noMultiLvlLbl val="0"/>
      </c:catAx>
      <c:valAx>
        <c:axId val="730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68709"/>
        <c:axId val="25245932"/>
      </c:barChart>
      <c:catAx>
        <c:axId val="2466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32"/>
        <c:auto val="1"/>
        <c:lblAlgn val="ctr"/>
        <c:lblOffset val="100"/>
        <c:noMultiLvlLbl val="0"/>
      </c:catAx>
      <c:valAx>
        <c:axId val="252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81787"/>
        <c:axId val="75340583"/>
      </c:barChart>
      <c:catAx>
        <c:axId val="654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583"/>
        <c:auto val="1"/>
        <c:lblAlgn val="ctr"/>
        <c:lblOffset val="100"/>
        <c:noMultiLvlLbl val="0"/>
      </c:catAx>
      <c:valAx>
        <c:axId val="753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