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61057"/>
        <c:axId val="78626062"/>
      </c:scatterChart>
      <c:valAx>
        <c:axId val="4806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62"/>
        <c:crossesAt val="0"/>
        <c:crossBetween val="midCat"/>
      </c:valAx>
      <c:valAx>
        <c:axId val="7862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0744"/>
        <c:axId val="40580054"/>
      </c:scatterChart>
      <c:valAx>
        <c:axId val="5347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54"/>
        <c:crossesAt val="0"/>
        <c:crossBetween val="midCat"/>
      </c:valAx>
      <c:valAx>
        <c:axId val="4058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2008"/>
        <c:axId val="85875540"/>
      </c:scatterChart>
      <c:valAx>
        <c:axId val="2339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540"/>
        <c:crossesAt val="0"/>
        <c:crossBetween val="midCat"/>
      </c:valAx>
      <c:valAx>
        <c:axId val="8587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23920"/>
        <c:axId val="85243962"/>
      </c:scatterChart>
      <c:valAx>
        <c:axId val="659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962"/>
        <c:crossesAt val="0"/>
        <c:crossBetween val="midCat"/>
      </c:valAx>
      <c:valAx>
        <c:axId val="8524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