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74785"/>
        <c:axId val="53313223"/>
      </c:scatterChart>
      <c:valAx>
        <c:axId val="96474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223"/>
        <c:crossesAt val="0"/>
        <c:crossBetween val="midCat"/>
      </c:valAx>
      <c:valAx>
        <c:axId val="5331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62363"/>
        <c:axId val="3255071"/>
      </c:scatterChart>
      <c:valAx>
        <c:axId val="71662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71"/>
        <c:crossesAt val="0"/>
        <c:crossBetween val="midCat"/>
      </c:valAx>
      <c:valAx>
        <c:axId val="325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81495"/>
        <c:axId val="45575220"/>
      </c:scatterChart>
      <c:valAx>
        <c:axId val="9228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220"/>
        <c:crossesAt val="0"/>
        <c:crossBetween val="midCat"/>
      </c:valAx>
      <c:valAx>
        <c:axId val="4557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6475"/>
        <c:axId val="57376996"/>
      </c:scatterChart>
      <c:valAx>
        <c:axId val="7656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996"/>
        <c:crossesAt val="0"/>
        <c:crossBetween val="midCat"/>
      </c:valAx>
      <c:valAx>
        <c:axId val="5737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