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38208"/>
        <c:axId val="63507400"/>
      </c:barChart>
      <c:catAx>
        <c:axId val="426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400"/>
        <c:auto val="1"/>
        <c:lblAlgn val="ctr"/>
        <c:lblOffset val="100"/>
        <c:noMultiLvlLbl val="0"/>
      </c:catAx>
      <c:valAx>
        <c:axId val="6350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91475"/>
        <c:axId val="38889952"/>
      </c:barChart>
      <c:catAx>
        <c:axId val="5529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952"/>
        <c:auto val="1"/>
        <c:lblAlgn val="ctr"/>
        <c:lblOffset val="100"/>
        <c:noMultiLvlLbl val="0"/>
      </c:catAx>
      <c:valAx>
        <c:axId val="388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51377"/>
        <c:axId val="31658752"/>
      </c:barChart>
      <c:catAx>
        <c:axId val="852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752"/>
        <c:auto val="1"/>
        <c:lblAlgn val="ctr"/>
        <c:lblOffset val="100"/>
        <c:noMultiLvlLbl val="0"/>
      </c:catAx>
      <c:valAx>
        <c:axId val="3165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38748"/>
        <c:axId val="41990494"/>
      </c:barChart>
      <c:catAx>
        <c:axId val="6913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494"/>
        <c:auto val="1"/>
        <c:lblAlgn val="ctr"/>
        <c:lblOffset val="100"/>
        <c:noMultiLvlLbl val="0"/>
      </c:catAx>
      <c:valAx>
        <c:axId val="419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09331"/>
        <c:axId val="2558610"/>
      </c:barChart>
      <c:catAx>
        <c:axId val="6040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10"/>
        <c:auto val="1"/>
        <c:lblAlgn val="ctr"/>
        <c:lblOffset val="100"/>
        <c:noMultiLvlLbl val="0"/>
      </c:catAx>
      <c:valAx>
        <c:axId val="25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05726"/>
        <c:axId val="93539095"/>
      </c:barChart>
      <c:catAx>
        <c:axId val="3420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095"/>
        <c:auto val="1"/>
        <c:lblAlgn val="ctr"/>
        <c:lblOffset val="100"/>
        <c:noMultiLvlLbl val="0"/>
      </c:catAx>
      <c:valAx>
        <c:axId val="9353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13470"/>
        <c:axId val="96562695"/>
      </c:barChart>
      <c:catAx>
        <c:axId val="3081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695"/>
        <c:auto val="1"/>
        <c:lblAlgn val="ctr"/>
        <c:lblOffset val="100"/>
        <c:noMultiLvlLbl val="0"/>
      </c:catAx>
      <c:valAx>
        <c:axId val="965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31742"/>
        <c:axId val="56253503"/>
      </c:barChart>
      <c:catAx>
        <c:axId val="4343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503"/>
        <c:auto val="1"/>
        <c:lblAlgn val="ctr"/>
        <c:lblOffset val="100"/>
        <c:noMultiLvlLbl val="0"/>
      </c:catAx>
      <c:valAx>
        <c:axId val="562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52442"/>
        <c:axId val="83290552"/>
      </c:barChart>
      <c:catAx>
        <c:axId val="8365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552"/>
        <c:auto val="1"/>
        <c:lblAlgn val="ctr"/>
        <c:lblOffset val="100"/>
        <c:noMultiLvlLbl val="0"/>
      </c:catAx>
      <c:valAx>
        <c:axId val="832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04751"/>
        <c:axId val="25778924"/>
      </c:barChart>
      <c:catAx>
        <c:axId val="9810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924"/>
        <c:auto val="1"/>
        <c:lblAlgn val="ctr"/>
        <c:lblOffset val="100"/>
        <c:noMultiLvlLbl val="0"/>
      </c:catAx>
      <c:valAx>
        <c:axId val="2577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69876"/>
        <c:axId val="51215930"/>
      </c:barChart>
      <c:catAx>
        <c:axId val="1366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930"/>
        <c:auto val="1"/>
        <c:lblAlgn val="ctr"/>
        <c:lblOffset val="100"/>
        <c:noMultiLvlLbl val="0"/>
      </c:catAx>
      <c:valAx>
        <c:axId val="512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4899"/>
        <c:axId val="72027265"/>
      </c:barChart>
      <c:catAx>
        <c:axId val="366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265"/>
        <c:auto val="1"/>
        <c:lblAlgn val="ctr"/>
        <c:lblOffset val="100"/>
        <c:noMultiLvlLbl val="0"/>
      </c:catAx>
      <c:valAx>
        <c:axId val="720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91870"/>
        <c:axId val="60022939"/>
      </c:barChart>
      <c:catAx>
        <c:axId val="5919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939"/>
        <c:auto val="1"/>
        <c:lblAlgn val="ctr"/>
        <c:lblOffset val="100"/>
        <c:noMultiLvlLbl val="0"/>
      </c:catAx>
      <c:valAx>
        <c:axId val="600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562"/>
        <c:axId val="25232236"/>
      </c:barChart>
      <c:catAx>
        <c:axId val="48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236"/>
        <c:auto val="1"/>
        <c:lblAlgn val="ctr"/>
        <c:lblOffset val="100"/>
        <c:noMultiLvlLbl val="0"/>
      </c:catAx>
      <c:valAx>
        <c:axId val="252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19983"/>
        <c:axId val="56002706"/>
      </c:barChart>
      <c:catAx>
        <c:axId val="3531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706"/>
        <c:auto val="1"/>
        <c:lblAlgn val="ctr"/>
        <c:lblOffset val="100"/>
        <c:noMultiLvlLbl val="0"/>
      </c:catAx>
      <c:valAx>
        <c:axId val="560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70175"/>
        <c:axId val="41058567"/>
      </c:barChart>
      <c:catAx>
        <c:axId val="3667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567"/>
        <c:auto val="1"/>
        <c:lblAlgn val="ctr"/>
        <c:lblOffset val="100"/>
        <c:noMultiLvlLbl val="0"/>
      </c:catAx>
      <c:valAx>
        <c:axId val="4105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05928"/>
        <c:axId val="36801288"/>
      </c:barChart>
      <c:catAx>
        <c:axId val="6610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288"/>
        <c:auto val="1"/>
        <c:lblAlgn val="ctr"/>
        <c:lblOffset val="100"/>
        <c:noMultiLvlLbl val="0"/>
      </c:catAx>
      <c:valAx>
        <c:axId val="368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20279"/>
        <c:axId val="30988857"/>
      </c:barChart>
      <c:catAx>
        <c:axId val="7512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857"/>
        <c:auto val="1"/>
        <c:lblAlgn val="ctr"/>
        <c:lblOffset val="100"/>
        <c:noMultiLvlLbl val="0"/>
      </c:catAx>
      <c:valAx>
        <c:axId val="309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