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15706"/>
        <c:axId val="48475728"/>
      </c:scatterChart>
      <c:valAx>
        <c:axId val="3461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728"/>
        <c:crossesAt val="0"/>
        <c:crossBetween val="midCat"/>
      </c:valAx>
      <c:valAx>
        <c:axId val="4847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2050"/>
        <c:axId val="1157334"/>
      </c:scatterChart>
      <c:valAx>
        <c:axId val="318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34"/>
        <c:crossesAt val="0"/>
        <c:crossBetween val="midCat"/>
      </c:valAx>
      <c:valAx>
        <c:axId val="115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6931"/>
        <c:axId val="42575811"/>
      </c:scatterChart>
      <c:valAx>
        <c:axId val="5101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811"/>
        <c:crossesAt val="0"/>
        <c:crossBetween val="midCat"/>
      </c:valAx>
      <c:valAx>
        <c:axId val="4257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91581"/>
        <c:axId val="14855251"/>
      </c:scatterChart>
      <c:valAx>
        <c:axId val="4989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251"/>
        <c:crossesAt val="0"/>
        <c:crossBetween val="midCat"/>
      </c:valAx>
      <c:valAx>
        <c:axId val="1485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