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187036"/>
        <c:axId val="31916257"/>
      </c:barChart>
      <c:catAx>
        <c:axId val="531870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916257"/>
        <c:crossesAt val="0"/>
        <c:auto val="1"/>
        <c:lblAlgn val="ctr"/>
        <c:lblOffset val="100"/>
        <c:noMultiLvlLbl val="0"/>
      </c:catAx>
      <c:valAx>
        <c:axId val="319162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1870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4427382"/>
        <c:axId val="8404189"/>
      </c:barChart>
      <c:catAx>
        <c:axId val="94427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04189"/>
        <c:crossesAt val="0"/>
        <c:auto val="1"/>
        <c:lblAlgn val="ctr"/>
        <c:lblOffset val="100"/>
        <c:noMultiLvlLbl val="0"/>
      </c:catAx>
      <c:valAx>
        <c:axId val="84041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44273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