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13459"/>
        <c:axId val="2760438"/>
      </c:scatterChart>
      <c:valAx>
        <c:axId val="38313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38"/>
        <c:crossesAt val="0"/>
        <c:crossBetween val="midCat"/>
      </c:valAx>
      <c:valAx>
        <c:axId val="2760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67931"/>
        <c:axId val="30793952"/>
      </c:scatterChart>
      <c:valAx>
        <c:axId val="68867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952"/>
        <c:crossesAt val="0"/>
        <c:crossBetween val="midCat"/>
      </c:valAx>
      <c:valAx>
        <c:axId val="30793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