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202"/>
        <c:axId val="81891438"/>
      </c:lineChart>
      <c:catAx>
        <c:axId val="115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1438"/>
        <c:crossesAt val="0"/>
        <c:auto val="1"/>
        <c:lblAlgn val="ctr"/>
        <c:lblOffset val="100"/>
        <c:noMultiLvlLbl val="0"/>
      </c:catAx>
      <c:valAx>
        <c:axId val="8189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0888"/>
        <c:axId val="93231041"/>
      </c:lineChart>
      <c:catAx>
        <c:axId val="496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1041"/>
        <c:crossesAt val="0"/>
        <c:auto val="1"/>
        <c:lblAlgn val="ctr"/>
        <c:lblOffset val="100"/>
        <c:noMultiLvlLbl val="0"/>
      </c:catAx>
      <c:valAx>
        <c:axId val="9323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128136"/>
        <c:axId val="26262794"/>
      </c:barChart>
      <c:catAx>
        <c:axId val="531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2794"/>
        <c:crossesAt val="0"/>
        <c:auto val="1"/>
        <c:lblAlgn val="ctr"/>
        <c:lblOffset val="100"/>
        <c:noMultiLvlLbl val="0"/>
      </c:catAx>
      <c:valAx>
        <c:axId val="2626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760955"/>
        <c:axId val="72184109"/>
        <c:axId val="31887182"/>
      </c:bar3DChart>
      <c:catAx>
        <c:axId val="527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109"/>
        <c:crossesAt val="0"/>
        <c:auto val="1"/>
        <c:lblAlgn val="ctr"/>
        <c:lblOffset val="100"/>
        <c:noMultiLvlLbl val="0"/>
      </c:catAx>
      <c:valAx>
        <c:axId val="7218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60955"/>
        <c:crossesAt val="1"/>
        <c:crossBetween val="midCat"/>
      </c:valAx>
      <c:serAx>
        <c:axId val="318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1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792155"/>
        <c:axId val="97005585"/>
      </c:scatterChart>
      <c:valAx>
        <c:axId val="9679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585"/>
        <c:crossesAt val="0"/>
        <c:crossBetween val="midCat"/>
      </c:valAx>
      <c:valAx>
        <c:axId val="9700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2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929099"/>
        <c:axId val="86433752"/>
      </c:scatterChart>
      <c:valAx>
        <c:axId val="86929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3752"/>
        <c:crossesAt val="0"/>
        <c:crossBetween val="midCat"/>
        <c:majorUnit val="30"/>
        <c:minorUnit val="30"/>
      </c:valAx>
      <c:valAx>
        <c:axId val="86433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9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34580"/>
        <c:axId val="50963374"/>
      </c:scatterChart>
      <c:valAx>
        <c:axId val="46034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3374"/>
        <c:crossesAt val="0"/>
        <c:crossBetween val="midCat"/>
        <c:majorUnit val="30"/>
        <c:minorUnit val="30"/>
      </c:valAx>
      <c:valAx>
        <c:axId val="50963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45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