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60540"/>
        <c:axId val="39907219"/>
      </c:scatterChart>
      <c:valAx>
        <c:axId val="2060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07219"/>
        <c:crossesAt val="0"/>
        <c:crossBetween val="midCat"/>
      </c:valAx>
      <c:valAx>
        <c:axId val="39907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05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598730"/>
        <c:axId val="51035342"/>
      </c:scatterChart>
      <c:valAx>
        <c:axId val="44598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35342"/>
        <c:crossesAt val="0"/>
        <c:crossBetween val="midCat"/>
      </c:valAx>
      <c:valAx>
        <c:axId val="51035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987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