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719989"/>
        <c:axId val="34000597"/>
      </c:lineChart>
      <c:catAx>
        <c:axId val="42719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00597"/>
        <c:crossesAt val="0"/>
        <c:auto val="1"/>
        <c:lblAlgn val="ctr"/>
        <c:lblOffset val="100"/>
        <c:noMultiLvlLbl val="0"/>
      </c:catAx>
      <c:valAx>
        <c:axId val="3400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19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411938"/>
        <c:axId val="52530541"/>
      </c:lineChart>
      <c:catAx>
        <c:axId val="40411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30541"/>
        <c:crossesAt val="0"/>
        <c:auto val="1"/>
        <c:lblAlgn val="ctr"/>
        <c:lblOffset val="100"/>
        <c:noMultiLvlLbl val="0"/>
      </c:catAx>
      <c:valAx>
        <c:axId val="52530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11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168303"/>
        <c:axId val="59579262"/>
      </c:lineChart>
      <c:catAx>
        <c:axId val="5916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9262"/>
        <c:crossesAt val="0"/>
        <c:auto val="1"/>
        <c:lblAlgn val="ctr"/>
        <c:lblOffset val="100"/>
        <c:noMultiLvlLbl val="0"/>
      </c:catAx>
      <c:valAx>
        <c:axId val="59579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6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175002"/>
        <c:axId val="16302133"/>
      </c:lineChart>
      <c:catAx>
        <c:axId val="96175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02133"/>
        <c:crossesAt val="0"/>
        <c:auto val="1"/>
        <c:lblAlgn val="ctr"/>
        <c:lblOffset val="100"/>
        <c:noMultiLvlLbl val="0"/>
      </c:catAx>
      <c:valAx>
        <c:axId val="16302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75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852166"/>
        <c:axId val="42577668"/>
      </c:lineChart>
      <c:catAx>
        <c:axId val="58852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77668"/>
        <c:crossesAt val="0"/>
        <c:auto val="1"/>
        <c:lblAlgn val="ctr"/>
        <c:lblOffset val="100"/>
        <c:noMultiLvlLbl val="0"/>
      </c:catAx>
      <c:valAx>
        <c:axId val="42577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52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76987"/>
        <c:axId val="55876100"/>
      </c:lineChart>
      <c:catAx>
        <c:axId val="18776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76100"/>
        <c:crossesAt val="0"/>
        <c:auto val="1"/>
        <c:lblAlgn val="ctr"/>
        <c:lblOffset val="100"/>
        <c:noMultiLvlLbl val="0"/>
      </c:catAx>
      <c:valAx>
        <c:axId val="55876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76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559003"/>
        <c:axId val="99676204"/>
      </c:lineChart>
      <c:catAx>
        <c:axId val="16559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76204"/>
        <c:crossesAt val="0"/>
        <c:auto val="1"/>
        <c:lblAlgn val="ctr"/>
        <c:lblOffset val="100"/>
        <c:noMultiLvlLbl val="0"/>
      </c:catAx>
      <c:valAx>
        <c:axId val="99676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59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900560"/>
        <c:axId val="53484996"/>
      </c:lineChart>
      <c:catAx>
        <c:axId val="4990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84996"/>
        <c:crossesAt val="0"/>
        <c:auto val="1"/>
        <c:lblAlgn val="ctr"/>
        <c:lblOffset val="100"/>
        <c:noMultiLvlLbl val="0"/>
      </c:catAx>
      <c:valAx>
        <c:axId val="53484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0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512883"/>
        <c:axId val="78924103"/>
      </c:lineChart>
      <c:catAx>
        <c:axId val="73512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4103"/>
        <c:crossesAt val="0"/>
        <c:auto val="1"/>
        <c:lblAlgn val="ctr"/>
        <c:lblOffset val="100"/>
        <c:noMultiLvlLbl val="0"/>
      </c:catAx>
      <c:valAx>
        <c:axId val="7892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12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871676"/>
        <c:axId val="6855635"/>
      </c:lineChart>
      <c:catAx>
        <c:axId val="24871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5635"/>
        <c:crossesAt val="0"/>
        <c:auto val="1"/>
        <c:lblAlgn val="ctr"/>
        <c:lblOffset val="100"/>
        <c:noMultiLvlLbl val="0"/>
      </c:catAx>
      <c:valAx>
        <c:axId val="6855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71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