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6875268"/>
        <c:axId val="53768236"/>
      </c:barChart>
      <c:catAx>
        <c:axId val="468752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68236"/>
        <c:crossesAt val="0"/>
        <c:auto val="1"/>
        <c:lblAlgn val="ctr"/>
        <c:lblOffset val="100"/>
        <c:noMultiLvlLbl val="0"/>
      </c:catAx>
      <c:valAx>
        <c:axId val="5376823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87526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6244670"/>
        <c:axId val="90894385"/>
      </c:barChart>
      <c:catAx>
        <c:axId val="962446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94385"/>
        <c:crossesAt val="0"/>
        <c:auto val="1"/>
        <c:lblAlgn val="ctr"/>
        <c:lblOffset val="100"/>
        <c:noMultiLvlLbl val="0"/>
      </c:catAx>
      <c:valAx>
        <c:axId val="9089438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24467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