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083693"/>
        <c:axId val="65820268"/>
      </c:barChart>
      <c:catAx>
        <c:axId val="34083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0268"/>
        <c:auto val="1"/>
        <c:lblAlgn val="ctr"/>
        <c:lblOffset val="100"/>
        <c:noMultiLvlLbl val="0"/>
      </c:catAx>
      <c:valAx>
        <c:axId val="65820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3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032022"/>
        <c:axId val="96079789"/>
      </c:barChart>
      <c:catAx>
        <c:axId val="16032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79789"/>
        <c:auto val="1"/>
        <c:lblAlgn val="ctr"/>
        <c:lblOffset val="100"/>
        <c:noMultiLvlLbl val="0"/>
      </c:catAx>
      <c:valAx>
        <c:axId val="96079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2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33599"/>
        <c:axId val="12494182"/>
      </c:barChart>
      <c:catAx>
        <c:axId val="57233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4182"/>
        <c:auto val="1"/>
        <c:lblAlgn val="ctr"/>
        <c:lblOffset val="100"/>
        <c:noMultiLvlLbl val="0"/>
      </c:catAx>
      <c:valAx>
        <c:axId val="12494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3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09776"/>
        <c:axId val="76218906"/>
      </c:barChart>
      <c:catAx>
        <c:axId val="86209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8906"/>
        <c:auto val="1"/>
        <c:lblAlgn val="ctr"/>
        <c:lblOffset val="100"/>
        <c:noMultiLvlLbl val="0"/>
      </c:catAx>
      <c:valAx>
        <c:axId val="76218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9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