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152622"/>
        <c:axId val="90540872"/>
      </c:barChart>
      <c:catAx>
        <c:axId val="5415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40872"/>
        <c:crossesAt val="0"/>
        <c:auto val="1"/>
        <c:lblAlgn val="ctr"/>
        <c:lblOffset val="100"/>
        <c:noMultiLvlLbl val="0"/>
      </c:catAx>
      <c:valAx>
        <c:axId val="905408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2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349184"/>
        <c:axId val="66288636"/>
      </c:barChart>
      <c:catAx>
        <c:axId val="6034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8636"/>
        <c:crossesAt val="0"/>
        <c:auto val="1"/>
        <c:lblAlgn val="ctr"/>
        <c:lblOffset val="100"/>
        <c:noMultiLvlLbl val="0"/>
      </c:catAx>
      <c:valAx>
        <c:axId val="66288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49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66581"/>
        <c:axId val="68245806"/>
      </c:barChart>
      <c:catAx>
        <c:axId val="7426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45806"/>
        <c:crossesAt val="0"/>
        <c:auto val="1"/>
        <c:lblAlgn val="ctr"/>
        <c:lblOffset val="100"/>
        <c:noMultiLvlLbl val="0"/>
      </c:catAx>
      <c:valAx>
        <c:axId val="68245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66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46405"/>
        <c:axId val="49609590"/>
      </c:barChart>
      <c:catAx>
        <c:axId val="9784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9590"/>
        <c:crossesAt val="0"/>
        <c:auto val="1"/>
        <c:lblAlgn val="ctr"/>
        <c:lblOffset val="100"/>
        <c:noMultiLvlLbl val="0"/>
      </c:catAx>
      <c:valAx>
        <c:axId val="49609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6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869776"/>
        <c:axId val="97446189"/>
      </c:barChart>
      <c:catAx>
        <c:axId val="4386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46189"/>
        <c:crossesAt val="0"/>
        <c:auto val="1"/>
        <c:lblAlgn val="ctr"/>
        <c:lblOffset val="100"/>
        <c:noMultiLvlLbl val="0"/>
      </c:catAx>
      <c:valAx>
        <c:axId val="974461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69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255785"/>
        <c:axId val="3428930"/>
      </c:barChart>
      <c:catAx>
        <c:axId val="9825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930"/>
        <c:crossesAt val="0"/>
        <c:auto val="1"/>
        <c:lblAlgn val="ctr"/>
        <c:lblOffset val="100"/>
        <c:noMultiLvlLbl val="0"/>
      </c:catAx>
      <c:valAx>
        <c:axId val="34289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5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872937"/>
        <c:axId val="22536231"/>
      </c:barChart>
      <c:catAx>
        <c:axId val="198729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536231"/>
        <c:crossesAt val="0"/>
        <c:auto val="1"/>
        <c:lblAlgn val="ctr"/>
        <c:lblOffset val="100"/>
        <c:noMultiLvlLbl val="0"/>
      </c:catAx>
      <c:valAx>
        <c:axId val="225362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29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