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914413"/>
        <c:axId val="7874695"/>
      </c:scatterChart>
      <c:valAx>
        <c:axId val="259144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95"/>
        <c:crossesAt val="0"/>
        <c:crossBetween val="midCat"/>
      </c:valAx>
      <c:valAx>
        <c:axId val="787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6411"/>
        <c:axId val="10875406"/>
      </c:scatterChart>
      <c:valAx>
        <c:axId val="582564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406"/>
        <c:crossesAt val="0"/>
        <c:crossBetween val="midCat"/>
      </c:valAx>
      <c:valAx>
        <c:axId val="10875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78949"/>
        <c:axId val="52790924"/>
      </c:scatterChart>
      <c:valAx>
        <c:axId val="919789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924"/>
        <c:crossesAt val="0"/>
        <c:crossBetween val="midCat"/>
      </c:valAx>
      <c:valAx>
        <c:axId val="5279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86938"/>
        <c:axId val="91051390"/>
      </c:scatterChart>
      <c:valAx>
        <c:axId val="506869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390"/>
        <c:crossesAt val="0"/>
        <c:crossBetween val="midCat"/>
      </c:valAx>
      <c:valAx>
        <c:axId val="9105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9801"/>
        <c:axId val="52852450"/>
      </c:scatterChart>
      <c:valAx>
        <c:axId val="327198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450"/>
        <c:crossesAt val="0"/>
        <c:crossBetween val="midCat"/>
      </c:valAx>
      <c:valAx>
        <c:axId val="52852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1653"/>
        <c:axId val="55771291"/>
      </c:scatterChart>
      <c:valAx>
        <c:axId val="231416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291"/>
        <c:crossesAt val="0"/>
        <c:crossBetween val="midCat"/>
      </c:valAx>
      <c:valAx>
        <c:axId val="5577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74412"/>
        <c:axId val="72618649"/>
      </c:scatterChart>
      <c:valAx>
        <c:axId val="87574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649"/>
        <c:crossesAt val="0"/>
        <c:crossBetween val="midCat"/>
      </c:valAx>
      <c:valAx>
        <c:axId val="72618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8711"/>
        <c:axId val="16471346"/>
      </c:scatterChart>
      <c:valAx>
        <c:axId val="32468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46"/>
        <c:crossesAt val="0"/>
        <c:crossBetween val="midCat"/>
      </c:valAx>
      <c:valAx>
        <c:axId val="16471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10575"/>
        <c:axId val="1204941"/>
      </c:scatterChart>
      <c:valAx>
        <c:axId val="839105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41"/>
        <c:crossesAt val="0"/>
        <c:crossBetween val="midCat"/>
      </c:valAx>
      <c:valAx>
        <c:axId val="120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01561"/>
        <c:axId val="72702354"/>
      </c:scatterChart>
      <c:valAx>
        <c:axId val="322015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354"/>
        <c:crossesAt val="0"/>
        <c:crossBetween val="midCat"/>
      </c:valAx>
      <c:valAx>
        <c:axId val="7270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24394"/>
        <c:axId val="3830109"/>
      </c:scatterChart>
      <c:valAx>
        <c:axId val="888243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09"/>
        <c:crossesAt val="0"/>
        <c:crossBetween val="midCat"/>
      </c:valAx>
      <c:valAx>
        <c:axId val="3830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369369"/>
        <c:axId val="39312281"/>
      </c:scatterChart>
      <c:valAx>
        <c:axId val="52369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281"/>
        <c:crossesAt val="0"/>
        <c:crossBetween val="midCat"/>
      </c:valAx>
      <c:valAx>
        <c:axId val="3931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