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805709"/>
        <c:axId val="81099553"/>
      </c:barChart>
      <c:catAx>
        <c:axId val="108057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099553"/>
        <c:crossesAt val="0"/>
        <c:auto val="1"/>
        <c:lblAlgn val="ctr"/>
        <c:lblOffset val="100"/>
        <c:noMultiLvlLbl val="0"/>
      </c:catAx>
      <c:valAx>
        <c:axId val="810995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80570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306596"/>
        <c:axId val="29273294"/>
      </c:barChart>
      <c:catAx>
        <c:axId val="213065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273294"/>
        <c:crossesAt val="0"/>
        <c:auto val="1"/>
        <c:lblAlgn val="ctr"/>
        <c:lblOffset val="100"/>
        <c:noMultiLvlLbl val="0"/>
      </c:catAx>
      <c:valAx>
        <c:axId val="292732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3065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