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9342"/>
        <c:axId val="97358759"/>
      </c:lineChart>
      <c:catAx>
        <c:axId val="63679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759"/>
        <c:crossesAt val="0"/>
        <c:auto val="1"/>
        <c:lblAlgn val="ctr"/>
        <c:lblOffset val="100"/>
        <c:noMultiLvlLbl val="0"/>
      </c:catAx>
      <c:valAx>
        <c:axId val="973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0761"/>
        <c:axId val="73189549"/>
      </c:lineChart>
      <c:catAx>
        <c:axId val="64230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549"/>
        <c:crossesAt val="0"/>
        <c:auto val="1"/>
        <c:lblAlgn val="ctr"/>
        <c:lblOffset val="100"/>
        <c:noMultiLvlLbl val="0"/>
      </c:catAx>
      <c:valAx>
        <c:axId val="731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348200"/>
        <c:axId val="60941496"/>
      </c:lineChart>
      <c:catAx>
        <c:axId val="42348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496"/>
        <c:crossesAt val="0"/>
        <c:auto val="1"/>
        <c:lblAlgn val="ctr"/>
        <c:lblOffset val="100"/>
        <c:noMultiLvlLbl val="0"/>
      </c:catAx>
      <c:valAx>
        <c:axId val="60941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033714"/>
        <c:axId val="1062692"/>
      </c:scatterChart>
      <c:valAx>
        <c:axId val="38033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92"/>
        <c:crossesAt val="0"/>
        <c:crossBetween val="midCat"/>
      </c:valAx>
      <c:valAx>
        <c:axId val="10626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7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235145"/>
        <c:axId val="44278196"/>
      </c:scatterChart>
      <c:valAx>
        <c:axId val="25235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196"/>
        <c:crossesAt val="0"/>
        <c:crossBetween val="midCat"/>
      </c:valAx>
      <c:valAx>
        <c:axId val="442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1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